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Average Error Summary" sheetId="6" state="visible" r:id="rId7"/>
    <sheet name="Error 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 : Have put all parameters to highest possible. ISM-100%, SWC-2.5, and the data has been moved as late as po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1</xdr:rowOff>
              </xdr:from>
              <xdr:to>
                <xdr:col>7</xdr:col>
                <xdr:colOff>33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93">
  <si>
    <t xml:space="preserve">2004 Measured Soil Moisture</t>
  </si>
  <si>
    <t xml:space="preserve">Date</t>
  </si>
  <si>
    <t xml:space="preserve">Gravimetric Moisture Content</t>
  </si>
  <si>
    <t xml:space="preserve">Average Bulk Density (g/cm^3)</t>
  </si>
  <si>
    <t xml:space="preserve">Volumetric Water Content</t>
  </si>
  <si>
    <t xml:space="preserve">Volumetirc Water Content (IDSCU)</t>
  </si>
  <si>
    <t xml:space="preserve">Depth of Soil (in)</t>
  </si>
  <si>
    <t xml:space="preserve">Error %</t>
  </si>
  <si>
    <t xml:space="preserve">Absolute Difference</t>
  </si>
  <si>
    <t xml:space="preserve">DS1</t>
  </si>
  <si>
    <t xml:space="preserve">DS4A</t>
  </si>
  <si>
    <t xml:space="preserve">US8</t>
  </si>
  <si>
    <t xml:space="preserve">US12</t>
  </si>
  <si>
    <t xml:space="preserve">2005 Measured Soil Moisture</t>
  </si>
  <si>
    <t xml:space="preserve">Gravimetric Moisture Content (lb/lb)</t>
  </si>
  <si>
    <t xml:space="preserve">Volumetric Water Content (ft^3/ft^3)</t>
  </si>
  <si>
    <t xml:space="preserve">DS2</t>
  </si>
  <si>
    <t xml:space="preserve">DS3</t>
  </si>
  <si>
    <t xml:space="preserve">DS4A2</t>
  </si>
  <si>
    <t xml:space="preserve">DS5A</t>
  </si>
  <si>
    <t xml:space="preserve">DS6B</t>
  </si>
  <si>
    <t xml:space="preserve">DS7</t>
  </si>
  <si>
    <t xml:space="preserve">DS8</t>
  </si>
  <si>
    <t xml:space="preserve">DS9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US4</t>
  </si>
  <si>
    <t xml:space="preserve">US5A</t>
  </si>
  <si>
    <t xml:space="preserve">US6</t>
  </si>
  <si>
    <t xml:space="preserve">US7</t>
  </si>
  <si>
    <t xml:space="preserve">US9</t>
  </si>
  <si>
    <t xml:space="preserve">US10</t>
  </si>
  <si>
    <t xml:space="preserve">US13</t>
  </si>
  <si>
    <t xml:space="preserve">US14A</t>
  </si>
  <si>
    <t xml:space="preserve">US14B</t>
  </si>
  <si>
    <t xml:space="preserve">US14C</t>
  </si>
  <si>
    <t xml:space="preserve">2006 Measured Soil Moisture</t>
  </si>
  <si>
    <t xml:space="preserve">DS4A1</t>
  </si>
  <si>
    <t xml:space="preserve">2007 Measured Soil Moisture</t>
  </si>
  <si>
    <t xml:space="preserve">DS15</t>
  </si>
  <si>
    <t xml:space="preserve">DS16</t>
  </si>
  <si>
    <t xml:space="preserve">DS17A</t>
  </si>
  <si>
    <t xml:space="preserve">2008 Measured Soil Moisture</t>
  </si>
  <si>
    <t xml:space="preserve">DS4C</t>
  </si>
  <si>
    <t xml:space="preserve">DS4B</t>
  </si>
  <si>
    <t xml:space="preserve">DS5B</t>
  </si>
  <si>
    <t xml:space="preserve">DS6A</t>
  </si>
  <si>
    <t xml:space="preserve">DS6Ba</t>
  </si>
  <si>
    <t xml:space="preserve">DS7s</t>
  </si>
  <si>
    <t xml:space="preserve">DS18A</t>
  </si>
  <si>
    <t xml:space="preserve">DS18B</t>
  </si>
  <si>
    <t xml:space="preserve">DS18C</t>
  </si>
  <si>
    <t xml:space="preserve">DS18D</t>
  </si>
  <si>
    <t xml:space="preserve">DS19A</t>
  </si>
  <si>
    <t xml:space="preserve">DS19B</t>
  </si>
  <si>
    <t xml:space="preserve">DS19C</t>
  </si>
  <si>
    <t xml:space="preserve">DS19D</t>
  </si>
  <si>
    <t xml:space="preserve">DS19M</t>
  </si>
  <si>
    <t xml:space="preserve">DS20A</t>
  </si>
  <si>
    <t xml:space="preserve">DS20B</t>
  </si>
  <si>
    <t xml:space="preserve">DS20G</t>
  </si>
  <si>
    <t xml:space="preserve">DS21</t>
  </si>
  <si>
    <t xml:space="preserve">US4A</t>
  </si>
  <si>
    <t xml:space="preserve">US4B</t>
  </si>
  <si>
    <t xml:space="preserve">US15</t>
  </si>
  <si>
    <t xml:space="preserve">US17E</t>
  </si>
  <si>
    <t xml:space="preserve">US18A</t>
  </si>
  <si>
    <t xml:space="preserve">US18B</t>
  </si>
  <si>
    <t xml:space="preserve">Legend</t>
  </si>
  <si>
    <t xml:space="preserve">Field ID</t>
  </si>
  <si>
    <t xml:space="preserve">First Sample Date</t>
  </si>
  <si>
    <t xml:space="preserve">Average Error %</t>
  </si>
  <si>
    <t xml:space="preserve">Average Difference</t>
  </si>
  <si>
    <t xml:space="preserve">DS15 </t>
  </si>
  <si>
    <t xml:space="preserve"> DS Summary Statistics</t>
  </si>
  <si>
    <t xml:space="preserve">Statistic</t>
  </si>
  <si>
    <t xml:space="preserve">Difference</t>
  </si>
  <si>
    <t xml:space="preserve">Average</t>
  </si>
  <si>
    <t xml:space="preserve">Stdev</t>
  </si>
  <si>
    <t xml:space="preserve">Max</t>
  </si>
  <si>
    <t xml:space="preserve">Min</t>
  </si>
  <si>
    <t xml:space="preserve">US Summary Statistics</t>
  </si>
  <si>
    <t xml:space="preserve">-</t>
  </si>
  <si>
    <t xml:space="preserve"> 2008 Summary Statistics</t>
  </si>
  <si>
    <t xml:space="preserve"> 2007 Summary Statistics</t>
  </si>
  <si>
    <t xml:space="preserve"> 2006 Summary Statistics</t>
  </si>
  <si>
    <t xml:space="preserve"> 2005 Summary Statistics</t>
  </si>
  <si>
    <t xml:space="preserve"> 2004 Summary Statistics</t>
  </si>
  <si>
    <t xml:space="preserve">Overall Summary</t>
  </si>
  <si>
    <t xml:space="preserve">Err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80008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3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4</xdr:row>
      <xdr:rowOff>0</xdr:rowOff>
    </xdr:from>
    <xdr:to>
      <xdr:col>1</xdr:col>
      <xdr:colOff>715320</xdr:colOff>
      <xdr:row>34</xdr:row>
      <xdr:rowOff>162000</xdr:rowOff>
    </xdr:to>
    <xdr:sp>
      <xdr:nvSpPr>
        <xdr:cNvPr id="0" name="Down Arrow 3"/>
        <xdr:cNvSpPr/>
      </xdr:nvSpPr>
      <xdr:spPr>
        <a:xfrm>
          <a:off x="1227600" y="4657680"/>
          <a:ext cx="494280" cy="2086200"/>
        </a:xfrm>
        <a:prstGeom prst="downArrow">
          <a:avLst>
            <a:gd name="adj1" fmla="val 50000"/>
            <a:gd name="adj2" fmla="val 4791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2</xdr:row>
      <xdr:rowOff>181440</xdr:rowOff>
    </xdr:from>
    <xdr:to>
      <xdr:col>2</xdr:col>
      <xdr:colOff>765360</xdr:colOff>
      <xdr:row>17</xdr:row>
      <xdr:rowOff>190440</xdr:rowOff>
    </xdr:to>
    <xdr:sp>
      <xdr:nvSpPr>
        <xdr:cNvPr id="1" name="TextBox 1"/>
        <xdr:cNvSpPr/>
      </xdr:nvSpPr>
      <xdr:spPr>
        <a:xfrm>
          <a:off x="151200" y="581400"/>
          <a:ext cx="2627280" cy="292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e average error % is calculated by (|volumetric water content-IDSCU volumetric water content|)/(volumetric water content))*100, and then average over each given fiel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Numbers highlighted in red represent average errors that are over 40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The summary statistics provide data analysis for the down stream (DS), upstream (US) data individually, and also for each yea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The overall summary provides an overview for all the year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20</xdr:row>
      <xdr:rowOff>56880</xdr:rowOff>
    </xdr:from>
    <xdr:to>
      <xdr:col>2</xdr:col>
      <xdr:colOff>162000</xdr:colOff>
      <xdr:row>24</xdr:row>
      <xdr:rowOff>47520</xdr:rowOff>
    </xdr:to>
    <xdr:sp>
      <xdr:nvSpPr>
        <xdr:cNvPr id="2" name="Rectangle 2"/>
        <xdr:cNvSpPr/>
      </xdr:nvSpPr>
      <xdr:spPr>
        <a:xfrm>
          <a:off x="754920" y="3943080"/>
          <a:ext cx="1420200" cy="7621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ummary Statistics &amp;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verall Summar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81440</xdr:rowOff>
    </xdr:from>
    <xdr:to>
      <xdr:col>2</xdr:col>
      <xdr:colOff>745560</xdr:colOff>
      <xdr:row>18</xdr:row>
      <xdr:rowOff>19080</xdr:rowOff>
    </xdr:to>
    <xdr:sp>
      <xdr:nvSpPr>
        <xdr:cNvPr id="3" name="TextBox 4"/>
        <xdr:cNvSpPr/>
      </xdr:nvSpPr>
      <xdr:spPr>
        <a:xfrm>
          <a:off x="150840" y="581400"/>
          <a:ext cx="2587320" cy="2943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The Error % is the error of the Volumetric Water Contnet  of the first sample data multiplied by 1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Errors highlighted in red are errors greater than 40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The summary statistics provide data analysis for the down stream (DS), upstream (US) data individually, and also for each yea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-The overall summary provides an overview for all the years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400</xdr:colOff>
      <xdr:row>20</xdr:row>
      <xdr:rowOff>0</xdr:rowOff>
    </xdr:from>
    <xdr:to>
      <xdr:col>2</xdr:col>
      <xdr:colOff>252720</xdr:colOff>
      <xdr:row>23</xdr:row>
      <xdr:rowOff>171000</xdr:rowOff>
    </xdr:to>
    <xdr:sp>
      <xdr:nvSpPr>
        <xdr:cNvPr id="4" name="Rectangle 5"/>
        <xdr:cNvSpPr/>
      </xdr:nvSpPr>
      <xdr:spPr>
        <a:xfrm>
          <a:off x="815400" y="3886200"/>
          <a:ext cx="1429920" cy="752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ummary Statistics &amp;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verall Summar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24</xdr:row>
      <xdr:rowOff>0</xdr:rowOff>
    </xdr:from>
    <xdr:to>
      <xdr:col>1</xdr:col>
      <xdr:colOff>735480</xdr:colOff>
      <xdr:row>34</xdr:row>
      <xdr:rowOff>162000</xdr:rowOff>
    </xdr:to>
    <xdr:sp>
      <xdr:nvSpPr>
        <xdr:cNvPr id="5" name="Down Arrow 6"/>
        <xdr:cNvSpPr/>
      </xdr:nvSpPr>
      <xdr:spPr>
        <a:xfrm>
          <a:off x="1237680" y="4657680"/>
          <a:ext cx="494280" cy="2086200"/>
        </a:xfrm>
        <a:prstGeom prst="downArrow">
          <a:avLst>
            <a:gd name="adj1" fmla="val 50000"/>
            <a:gd name="adj2" fmla="val 484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34.71"/>
    <col collapsed="false" customWidth="true" hidden="false" outlineLevel="0" max="6" min="6" style="0" width="32.14"/>
    <col collapsed="false" customWidth="true" hidden="false" outlineLevel="0" max="7" min="7" style="0" width="15.99"/>
    <col collapsed="false" customWidth="true" hidden="false" outlineLevel="0" max="9" min="9" style="0" width="19.14"/>
    <col collapsed="false" customWidth="true" hidden="false" outlineLevel="0" max="10" min="10" style="0" width="11.13"/>
    <col collapsed="false" customWidth="true" hidden="false" outlineLevel="0" max="11" min="11" style="0" width="11.28"/>
    <col collapsed="false" customWidth="true" hidden="false" outlineLevel="0" max="13" min="13" style="0" width="11.28"/>
    <col collapsed="false" customWidth="true" hidden="false" outlineLevel="0" max="15" min="15" style="0" width="9.7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17.56"/>
  </cols>
  <sheetData>
    <row r="1" customFormat="false" ht="16.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5"/>
      <c r="K2" s="5"/>
      <c r="L2" s="5"/>
      <c r="M2" s="5"/>
      <c r="N2" s="6"/>
      <c r="O2" s="5"/>
      <c r="P2" s="5"/>
      <c r="Q2" s="5"/>
      <c r="R2" s="5"/>
    </row>
    <row r="3" customFormat="false" ht="15.75" hidden="false" customHeight="false" outlineLevel="0" collapsed="false">
      <c r="A3" s="7" t="s">
        <v>9</v>
      </c>
      <c r="B3" s="8" t="n">
        <v>38190</v>
      </c>
      <c r="C3" s="9" t="n">
        <v>0.13</v>
      </c>
      <c r="D3" s="9" t="n">
        <f aca="false">(88.25*453.6)/28316.8</f>
        <v>1.41365549779636</v>
      </c>
      <c r="E3" s="9" t="n">
        <f aca="false">C3*D3</f>
        <v>0.183775214713527</v>
      </c>
      <c r="F3" s="9" t="n">
        <f aca="false">8.622/48</f>
        <v>0.179625</v>
      </c>
      <c r="G3" s="10" t="n">
        <v>48</v>
      </c>
      <c r="H3" s="11" t="n">
        <f aca="false">(I3/E3)*100</f>
        <v>2.25831036029337</v>
      </c>
      <c r="I3" s="12" t="n">
        <f aca="false">ABS(E3-F3)</f>
        <v>0.00415021471352697</v>
      </c>
      <c r="J3" s="13"/>
      <c r="K3" s="6"/>
      <c r="L3" s="6"/>
      <c r="M3" s="14"/>
      <c r="N3" s="6"/>
      <c r="O3" s="13"/>
      <c r="P3" s="6"/>
      <c r="Q3" s="15"/>
      <c r="R3" s="15"/>
    </row>
    <row r="4" customFormat="false" ht="15.75" hidden="false" customHeight="false" outlineLevel="0" collapsed="false">
      <c r="A4" s="16" t="s">
        <v>10</v>
      </c>
      <c r="B4" s="8" t="n">
        <v>38184</v>
      </c>
      <c r="C4" s="9" t="n">
        <v>0.15</v>
      </c>
      <c r="D4" s="9" t="n">
        <f aca="false">(88.6*453.6)/28316.8</f>
        <v>1.41926206351</v>
      </c>
      <c r="E4" s="9" t="n">
        <f aca="false">C4*D4</f>
        <v>0.2128893095265</v>
      </c>
      <c r="F4" s="9" t="n">
        <f aca="false">10.7904/72</f>
        <v>0.149866666666667</v>
      </c>
      <c r="G4" s="17" t="n">
        <v>43</v>
      </c>
      <c r="H4" s="18" t="n">
        <f aca="false">(I4/E4)*100</f>
        <v>29.6034793856046</v>
      </c>
      <c r="I4" s="19" t="n">
        <f aca="false">ABS(E4-F4)</f>
        <v>0.0630226428598335</v>
      </c>
      <c r="J4" s="13"/>
      <c r="K4" s="6"/>
      <c r="L4" s="6"/>
      <c r="M4" s="14"/>
      <c r="N4" s="6"/>
      <c r="O4" s="13"/>
      <c r="P4" s="6"/>
      <c r="Q4" s="15"/>
      <c r="R4" s="15"/>
    </row>
    <row r="5" customFormat="false" ht="15.75" hidden="false" customHeight="false" outlineLevel="0" collapsed="false">
      <c r="A5" s="7" t="s">
        <v>11</v>
      </c>
      <c r="B5" s="20" t="n">
        <v>38178</v>
      </c>
      <c r="C5" s="21" t="n">
        <v>0.1</v>
      </c>
      <c r="D5" s="21" t="n">
        <f aca="false">(88.6*453.6)/28316.8</f>
        <v>1.41926206351</v>
      </c>
      <c r="E5" s="21" t="n">
        <f aca="false">C5*D5</f>
        <v>0.141926206351</v>
      </c>
      <c r="F5" s="21" t="n">
        <f aca="false">7.56/48</f>
        <v>0.1575</v>
      </c>
      <c r="G5" s="10" t="n">
        <v>30</v>
      </c>
      <c r="H5" s="11" t="n">
        <f aca="false">(I5/E5)*100</f>
        <v>10.9731627790319</v>
      </c>
      <c r="I5" s="12" t="n">
        <f aca="false">ABS(E5-F5)</f>
        <v>0.0155737936489999</v>
      </c>
      <c r="J5" s="6"/>
      <c r="K5" s="6"/>
      <c r="L5" s="6"/>
      <c r="M5" s="14"/>
      <c r="N5" s="6"/>
      <c r="O5" s="13"/>
      <c r="P5" s="6"/>
      <c r="Q5" s="15"/>
      <c r="R5" s="15"/>
    </row>
    <row r="6" customFormat="false" ht="15.75" hidden="false" customHeight="false" outlineLevel="0" collapsed="false">
      <c r="A6" s="22" t="s">
        <v>12</v>
      </c>
      <c r="B6" s="23" t="n">
        <v>38182</v>
      </c>
      <c r="C6" s="24" t="n">
        <v>0.13</v>
      </c>
      <c r="D6" s="24" t="n">
        <f aca="false">(89*453.6)/28316.8</f>
        <v>1.42566956718273</v>
      </c>
      <c r="E6" s="24" t="n">
        <f aca="false">C6*D6</f>
        <v>0.185337043733755</v>
      </c>
      <c r="F6" s="24" t="n">
        <f aca="false">13.038/72</f>
        <v>0.181083333333333</v>
      </c>
      <c r="G6" s="25" t="n">
        <v>51</v>
      </c>
      <c r="H6" s="26" t="n">
        <f aca="false">(I6/E6)*100</f>
        <v>2.29512153357348</v>
      </c>
      <c r="I6" s="27" t="n">
        <f aca="false">ABS(E6-F6)</f>
        <v>0.00425371040042191</v>
      </c>
      <c r="J6" s="6"/>
      <c r="K6" s="6"/>
      <c r="L6" s="6"/>
      <c r="M6" s="14"/>
      <c r="N6" s="6"/>
      <c r="O6" s="13"/>
      <c r="P6" s="6"/>
      <c r="Q6" s="15"/>
      <c r="R6" s="15"/>
    </row>
    <row r="7" customFormat="false" ht="15" hidden="false" customHeight="false" outlineLevel="0" collapsed="false">
      <c r="A7" s="28"/>
      <c r="B7" s="8"/>
      <c r="C7" s="9"/>
      <c r="D7" s="9"/>
      <c r="E7" s="9"/>
      <c r="F7" s="29"/>
      <c r="G7" s="9"/>
      <c r="H7" s="30"/>
      <c r="I7" s="30"/>
      <c r="J7" s="6"/>
      <c r="K7" s="6"/>
      <c r="L7" s="6"/>
      <c r="M7" s="14"/>
      <c r="N7" s="6"/>
      <c r="O7" s="13"/>
      <c r="P7" s="6"/>
      <c r="Q7" s="15"/>
      <c r="R7" s="15"/>
    </row>
    <row r="8" customFormat="false" ht="15" hidden="false" customHeight="false" outlineLevel="0" collapsed="false">
      <c r="A8" s="28"/>
      <c r="B8" s="8"/>
      <c r="C8" s="9"/>
      <c r="D8" s="9"/>
      <c r="E8" s="9"/>
      <c r="F8" s="29"/>
      <c r="G8" s="9"/>
      <c r="H8" s="30"/>
      <c r="I8" s="30"/>
      <c r="J8" s="6"/>
      <c r="K8" s="6"/>
      <c r="L8" s="6"/>
      <c r="M8" s="14"/>
      <c r="N8" s="6"/>
      <c r="O8" s="6"/>
      <c r="P8" s="6"/>
      <c r="Q8" s="6"/>
      <c r="R8" s="6"/>
    </row>
    <row r="9" customFormat="false" ht="15" hidden="false" customHeight="false" outlineLevel="0" collapsed="false">
      <c r="A9" s="28"/>
      <c r="B9" s="8"/>
      <c r="C9" s="9"/>
      <c r="D9" s="9"/>
      <c r="E9" s="9"/>
      <c r="F9" s="29"/>
      <c r="G9" s="9"/>
      <c r="H9" s="30"/>
      <c r="I9" s="30"/>
      <c r="J9" s="6"/>
      <c r="K9" s="6"/>
      <c r="L9" s="6"/>
      <c r="M9" s="14"/>
      <c r="N9" s="6"/>
      <c r="O9" s="6"/>
      <c r="P9" s="6"/>
      <c r="Q9" s="6"/>
      <c r="R9" s="6"/>
    </row>
    <row r="10" customFormat="false" ht="15" hidden="false" customHeight="false" outlineLevel="0" collapsed="false">
      <c r="A10" s="28"/>
      <c r="B10" s="8"/>
      <c r="C10" s="9"/>
      <c r="D10" s="9"/>
      <c r="E10" s="9"/>
      <c r="F10" s="29"/>
      <c r="G10" s="9"/>
      <c r="H10" s="30"/>
      <c r="I10" s="30"/>
      <c r="J10" s="6"/>
      <c r="K10" s="6"/>
      <c r="L10" s="6"/>
      <c r="M10" s="14"/>
      <c r="N10" s="6"/>
      <c r="O10" s="6"/>
      <c r="P10" s="6"/>
      <c r="Q10" s="14"/>
      <c r="R10" s="14"/>
    </row>
    <row r="11" customFormat="false" ht="15" hidden="false" customHeight="false" outlineLevel="0" collapsed="false">
      <c r="A11" s="28"/>
      <c r="B11" s="8"/>
      <c r="C11" s="9"/>
      <c r="D11" s="9"/>
      <c r="E11" s="9"/>
      <c r="F11" s="29"/>
      <c r="G11" s="9"/>
      <c r="M11" s="31"/>
    </row>
    <row r="12" customFormat="false" ht="15" hidden="false" customHeight="false" outlineLevel="0" collapsed="false">
      <c r="A12" s="28"/>
      <c r="B12" s="8"/>
      <c r="C12" s="9"/>
      <c r="D12" s="9"/>
      <c r="E12" s="9"/>
      <c r="F12" s="29"/>
      <c r="G12" s="9"/>
      <c r="M12" s="31"/>
    </row>
    <row r="13" customFormat="false" ht="15" hidden="false" customHeight="false" outlineLevel="0" collapsed="false">
      <c r="A13" s="28"/>
      <c r="B13" s="8"/>
      <c r="C13" s="9"/>
      <c r="D13" s="9"/>
      <c r="E13" s="9"/>
      <c r="F13" s="29"/>
      <c r="G13" s="9"/>
      <c r="M13" s="31"/>
    </row>
    <row r="14" customFormat="false" ht="15" hidden="false" customHeight="false" outlineLevel="0" collapsed="false">
      <c r="A14" s="28"/>
      <c r="B14" s="8"/>
      <c r="C14" s="9"/>
      <c r="D14" s="9"/>
      <c r="E14" s="9"/>
      <c r="F14" s="29"/>
      <c r="G14" s="9"/>
      <c r="M14" s="31"/>
    </row>
    <row r="15" customFormat="false" ht="15" hidden="false" customHeight="false" outlineLevel="0" collapsed="false">
      <c r="A15" s="28"/>
      <c r="B15" s="8"/>
      <c r="C15" s="9"/>
      <c r="D15" s="9"/>
      <c r="E15" s="9"/>
      <c r="F15" s="29"/>
      <c r="G15" s="9"/>
      <c r="M15" s="31"/>
    </row>
    <row r="16" customFormat="false" ht="15" hidden="false" customHeight="false" outlineLevel="0" collapsed="false">
      <c r="A16" s="28"/>
      <c r="B16" s="8"/>
      <c r="C16" s="9"/>
      <c r="D16" s="9"/>
      <c r="E16" s="9"/>
      <c r="F16" s="29"/>
      <c r="G16" s="9"/>
      <c r="M16" s="31"/>
    </row>
    <row r="17" customFormat="false" ht="15" hidden="false" customHeight="false" outlineLevel="0" collapsed="false">
      <c r="A17" s="28"/>
      <c r="B17" s="8"/>
      <c r="C17" s="9"/>
      <c r="D17" s="9"/>
      <c r="E17" s="9"/>
      <c r="F17" s="29"/>
      <c r="G17" s="9"/>
      <c r="M17" s="31"/>
    </row>
    <row r="18" customFormat="false" ht="15" hidden="false" customHeight="false" outlineLevel="0" collapsed="false">
      <c r="A18" s="28"/>
      <c r="B18" s="8"/>
      <c r="C18" s="9"/>
      <c r="D18" s="9"/>
      <c r="E18" s="9"/>
      <c r="F18" s="29"/>
      <c r="G18" s="9"/>
      <c r="M18" s="31"/>
    </row>
    <row r="19" customFormat="false" ht="15" hidden="false" customHeight="false" outlineLevel="0" collapsed="false">
      <c r="A19" s="28"/>
      <c r="B19" s="13"/>
      <c r="C19" s="9"/>
      <c r="D19" s="9"/>
      <c r="E19" s="9"/>
      <c r="F19" s="29"/>
      <c r="G19" s="9"/>
      <c r="M19" s="31"/>
    </row>
    <row r="20" customFormat="false" ht="15" hidden="false" customHeight="false" outlineLevel="0" collapsed="false">
      <c r="A20" s="28"/>
      <c r="B20" s="13"/>
      <c r="C20" s="9"/>
      <c r="D20" s="9"/>
      <c r="E20" s="9"/>
      <c r="F20" s="29"/>
      <c r="G20" s="9"/>
      <c r="M20" s="31"/>
    </row>
    <row r="21" customFormat="false" ht="15" hidden="false" customHeight="false" outlineLevel="0" collapsed="false">
      <c r="A21" s="28"/>
      <c r="B21" s="13"/>
      <c r="C21" s="9"/>
      <c r="D21" s="9"/>
      <c r="E21" s="9"/>
      <c r="F21" s="29"/>
      <c r="G21" s="9"/>
      <c r="M21" s="31"/>
    </row>
    <row r="22" customFormat="false" ht="15" hidden="false" customHeight="false" outlineLevel="0" collapsed="false">
      <c r="A22" s="28"/>
      <c r="B22" s="13"/>
      <c r="C22" s="9"/>
      <c r="D22" s="9"/>
      <c r="E22" s="9"/>
      <c r="F22" s="29"/>
      <c r="G22" s="9"/>
      <c r="M22" s="31"/>
    </row>
    <row r="23" customFormat="false" ht="15" hidden="false" customHeight="false" outlineLevel="0" collapsed="false">
      <c r="A23" s="28"/>
      <c r="B23" s="13"/>
      <c r="C23" s="9"/>
      <c r="D23" s="9"/>
      <c r="E23" s="9"/>
      <c r="F23" s="29"/>
      <c r="G23" s="9"/>
      <c r="M23" s="31"/>
    </row>
    <row r="24" customFormat="false" ht="15" hidden="false" customHeight="false" outlineLevel="0" collapsed="false">
      <c r="A24" s="28"/>
      <c r="B24" s="13"/>
      <c r="C24" s="9"/>
      <c r="D24" s="9"/>
      <c r="E24" s="9"/>
      <c r="F24" s="29"/>
      <c r="G24" s="9"/>
      <c r="M24" s="31"/>
    </row>
    <row r="25" customFormat="false" ht="15" hidden="false" customHeight="false" outlineLevel="0" collapsed="false">
      <c r="A25" s="28"/>
      <c r="B25" s="13"/>
      <c r="C25" s="9"/>
      <c r="D25" s="9"/>
      <c r="E25" s="9"/>
      <c r="F25" s="29"/>
      <c r="G25" s="9"/>
      <c r="M25" s="31"/>
    </row>
    <row r="26" customFormat="false" ht="15" hidden="false" customHeight="false" outlineLevel="0" collapsed="false">
      <c r="A26" s="28"/>
      <c r="B26" s="13"/>
      <c r="C26" s="9"/>
      <c r="D26" s="9"/>
      <c r="E26" s="9"/>
      <c r="F26" s="29"/>
      <c r="G26" s="9"/>
      <c r="M26" s="31"/>
    </row>
    <row r="27" customFormat="false" ht="15" hidden="false" customHeight="false" outlineLevel="0" collapsed="false">
      <c r="A27" s="28"/>
      <c r="B27" s="13"/>
      <c r="C27" s="9"/>
      <c r="D27" s="9"/>
      <c r="E27" s="9"/>
      <c r="F27" s="29"/>
      <c r="G27" s="9"/>
      <c r="M27" s="31"/>
    </row>
    <row r="28" customFormat="false" ht="15" hidden="false" customHeight="false" outlineLevel="0" collapsed="false">
      <c r="A28" s="28"/>
      <c r="B28" s="13"/>
      <c r="C28" s="9"/>
      <c r="D28" s="9"/>
      <c r="E28" s="9"/>
      <c r="F28" s="29"/>
      <c r="G28" s="9"/>
      <c r="M28" s="31"/>
    </row>
    <row r="29" customFormat="false" ht="15" hidden="false" customHeight="false" outlineLevel="0" collapsed="false">
      <c r="A29" s="28"/>
      <c r="B29" s="13"/>
      <c r="C29" s="9"/>
      <c r="D29" s="9"/>
      <c r="E29" s="9"/>
      <c r="F29" s="29"/>
      <c r="G29" s="9"/>
      <c r="M29" s="31"/>
    </row>
    <row r="30" customFormat="false" ht="15" hidden="false" customHeight="false" outlineLevel="0" collapsed="false">
      <c r="A30" s="28"/>
      <c r="B30" s="13"/>
      <c r="C30" s="9"/>
      <c r="D30" s="9"/>
      <c r="E30" s="9"/>
      <c r="F30" s="29"/>
      <c r="G30" s="9"/>
      <c r="M30" s="31"/>
    </row>
    <row r="31" customFormat="false" ht="15" hidden="false" customHeight="false" outlineLevel="0" collapsed="false">
      <c r="A31" s="28"/>
      <c r="B31" s="13"/>
      <c r="C31" s="9"/>
      <c r="D31" s="9"/>
      <c r="E31" s="9"/>
      <c r="F31" s="29"/>
      <c r="G31" s="9"/>
      <c r="M31" s="31"/>
    </row>
    <row r="32" customFormat="false" ht="15" hidden="false" customHeight="false" outlineLevel="0" collapsed="false">
      <c r="A32" s="28"/>
      <c r="B32" s="13"/>
      <c r="C32" s="9"/>
      <c r="D32" s="9"/>
      <c r="E32" s="9"/>
      <c r="F32" s="29"/>
      <c r="G32" s="9"/>
    </row>
    <row r="33" customFormat="false" ht="15" hidden="false" customHeight="false" outlineLevel="0" collapsed="false">
      <c r="A33" s="28"/>
      <c r="B33" s="13"/>
      <c r="C33" s="9"/>
      <c r="D33" s="9"/>
      <c r="E33" s="9"/>
      <c r="F33" s="29"/>
      <c r="G33" s="9"/>
    </row>
    <row r="34" customFormat="false" ht="15" hidden="false" customHeight="false" outlineLevel="0" collapsed="false">
      <c r="A34" s="28"/>
      <c r="B34" s="13"/>
      <c r="C34" s="9"/>
      <c r="D34" s="9"/>
      <c r="E34" s="9"/>
      <c r="F34" s="29"/>
      <c r="G34" s="9"/>
    </row>
    <row r="35" customFormat="false" ht="15" hidden="false" customHeight="false" outlineLevel="0" collapsed="false">
      <c r="A35" s="28"/>
      <c r="B35" s="13"/>
      <c r="C35" s="9"/>
      <c r="D35" s="9"/>
      <c r="E35" s="9"/>
      <c r="F35" s="29"/>
      <c r="G35" s="9"/>
    </row>
    <row r="36" customFormat="false" ht="15" hidden="false" customHeight="false" outlineLevel="0" collapsed="false">
      <c r="C36" s="9"/>
      <c r="D36" s="9"/>
      <c r="E36" s="9"/>
      <c r="F36" s="29"/>
      <c r="G36" s="9"/>
    </row>
    <row r="37" customFormat="false" ht="15" hidden="false" customHeight="false" outlineLevel="0" collapsed="false">
      <c r="A37" s="32"/>
      <c r="C37" s="9"/>
      <c r="D37" s="9"/>
      <c r="E37" s="9"/>
      <c r="F37" s="29"/>
      <c r="G37" s="9"/>
    </row>
    <row r="38" customFormat="false" ht="15" hidden="false" customHeight="false" outlineLevel="0" collapsed="false">
      <c r="A38" s="32"/>
      <c r="C38" s="9"/>
      <c r="D38" s="9"/>
      <c r="E38" s="9"/>
      <c r="F38" s="29"/>
      <c r="G38" s="9"/>
    </row>
    <row r="39" customFormat="false" ht="15" hidden="false" customHeight="false" outlineLevel="0" collapsed="false">
      <c r="A39" s="32"/>
      <c r="C39" s="9"/>
      <c r="D39" s="9"/>
      <c r="E39" s="9"/>
      <c r="F39" s="29"/>
      <c r="G39" s="9"/>
    </row>
    <row r="40" customFormat="false" ht="15" hidden="false" customHeight="false" outlineLevel="0" collapsed="false">
      <c r="A40" s="32"/>
      <c r="C40" s="9"/>
      <c r="D40" s="9"/>
      <c r="E40" s="9"/>
      <c r="F40" s="29"/>
      <c r="G40" s="9"/>
    </row>
    <row r="41" customFormat="false" ht="15" hidden="false" customHeight="false" outlineLevel="0" collapsed="false">
      <c r="A41" s="32"/>
      <c r="C41" s="9"/>
      <c r="D41" s="9"/>
      <c r="E41" s="9"/>
      <c r="F41" s="29"/>
      <c r="G41" s="9"/>
    </row>
    <row r="42" customFormat="false" ht="15" hidden="false" customHeight="false" outlineLevel="0" collapsed="false">
      <c r="A42" s="32"/>
      <c r="C42" s="9"/>
      <c r="D42" s="9"/>
      <c r="E42" s="9"/>
      <c r="F42" s="29"/>
      <c r="G42" s="9"/>
    </row>
    <row r="43" customFormat="false" ht="15" hidden="false" customHeight="false" outlineLevel="0" collapsed="false">
      <c r="A43" s="32"/>
      <c r="C43" s="9"/>
      <c r="D43" s="9"/>
      <c r="E43" s="9"/>
      <c r="F43" s="29"/>
      <c r="G43" s="9"/>
    </row>
    <row r="44" customFormat="false" ht="15" hidden="false" customHeight="false" outlineLevel="0" collapsed="false">
      <c r="A44" s="33"/>
      <c r="C44" s="9"/>
      <c r="D44" s="9"/>
      <c r="E44" s="9"/>
      <c r="F44" s="29"/>
      <c r="G44" s="9"/>
    </row>
    <row r="45" customFormat="false" ht="15" hidden="false" customHeight="false" outlineLevel="0" collapsed="false">
      <c r="A45" s="33"/>
      <c r="C45" s="9"/>
      <c r="D45" s="9"/>
      <c r="E45" s="9"/>
      <c r="F45" s="29"/>
      <c r="G45" s="9"/>
    </row>
    <row r="46" customFormat="false" ht="15" hidden="false" customHeight="false" outlineLevel="0" collapsed="false">
      <c r="A46" s="33"/>
      <c r="C46" s="9"/>
      <c r="D46" s="9"/>
      <c r="E46" s="9"/>
      <c r="F46" s="29"/>
      <c r="G46" s="9"/>
    </row>
    <row r="47" customFormat="false" ht="15" hidden="false" customHeight="false" outlineLevel="0" collapsed="false">
      <c r="A47" s="34"/>
      <c r="C47" s="9"/>
      <c r="D47" s="9"/>
      <c r="E47" s="9"/>
      <c r="F47" s="29"/>
      <c r="G47" s="9"/>
    </row>
    <row r="48" customFormat="false" ht="15" hidden="false" customHeight="false" outlineLevel="0" collapsed="false">
      <c r="A48" s="34"/>
      <c r="C48" s="9"/>
      <c r="D48" s="9"/>
      <c r="E48" s="9"/>
      <c r="F48" s="29"/>
      <c r="G48" s="9"/>
    </row>
    <row r="49" customFormat="false" ht="15" hidden="false" customHeight="false" outlineLevel="0" collapsed="false">
      <c r="A49" s="34"/>
      <c r="C49" s="9"/>
      <c r="D49" s="9"/>
      <c r="E49" s="9"/>
      <c r="F49" s="29"/>
      <c r="G49" s="9"/>
    </row>
    <row r="50" customFormat="false" ht="15" hidden="false" customHeight="false" outlineLevel="0" collapsed="false">
      <c r="A50" s="34"/>
      <c r="C50" s="9"/>
      <c r="D50" s="9"/>
      <c r="E50" s="9"/>
      <c r="F50" s="29"/>
      <c r="G50" s="9"/>
    </row>
    <row r="51" customFormat="false" ht="15" hidden="false" customHeight="false" outlineLevel="0" collapsed="false">
      <c r="A51" s="35"/>
      <c r="C51" s="9"/>
      <c r="D51" s="9"/>
      <c r="E51" s="9"/>
      <c r="F51" s="29"/>
      <c r="G51" s="9"/>
    </row>
    <row r="52" customFormat="false" ht="15" hidden="false" customHeight="false" outlineLevel="0" collapsed="false">
      <c r="A52" s="35"/>
      <c r="C52" s="9"/>
      <c r="D52" s="9"/>
      <c r="E52" s="9"/>
      <c r="F52" s="29"/>
      <c r="G52" s="9"/>
    </row>
    <row r="53" customFormat="false" ht="15" hidden="false" customHeight="false" outlineLevel="0" collapsed="false">
      <c r="A53" s="35"/>
      <c r="C53" s="9"/>
      <c r="D53" s="9"/>
      <c r="E53" s="9"/>
      <c r="F53" s="29"/>
      <c r="G53" s="9"/>
    </row>
    <row r="54" customFormat="false" ht="15" hidden="false" customHeight="false" outlineLevel="0" collapsed="false">
      <c r="A54" s="35"/>
      <c r="C54" s="9"/>
      <c r="D54" s="9"/>
      <c r="E54" s="9"/>
      <c r="F54" s="29"/>
      <c r="G54" s="9"/>
    </row>
    <row r="55" customFormat="false" ht="15" hidden="false" customHeight="false" outlineLevel="0" collapsed="false">
      <c r="A55" s="35"/>
      <c r="C55" s="9"/>
      <c r="D55" s="9"/>
      <c r="E55" s="9"/>
      <c r="F55" s="29"/>
      <c r="G55" s="9"/>
    </row>
    <row r="56" customFormat="false" ht="15" hidden="false" customHeight="false" outlineLevel="0" collapsed="false">
      <c r="A56" s="35"/>
      <c r="C56" s="9"/>
      <c r="D56" s="9"/>
      <c r="E56" s="9"/>
      <c r="F56" s="29"/>
      <c r="G56" s="9"/>
    </row>
    <row r="57" customFormat="false" ht="15" hidden="false" customHeight="false" outlineLevel="0" collapsed="false">
      <c r="A57" s="35"/>
      <c r="C57" s="9"/>
      <c r="D57" s="9"/>
      <c r="E57" s="9"/>
      <c r="F57" s="29"/>
      <c r="G57" s="9"/>
    </row>
    <row r="58" customFormat="false" ht="15" hidden="false" customHeight="false" outlineLevel="0" collapsed="false">
      <c r="A58" s="35"/>
      <c r="C58" s="9"/>
      <c r="D58" s="9"/>
      <c r="E58" s="9"/>
      <c r="F58" s="29"/>
      <c r="G58" s="9"/>
    </row>
    <row r="59" customFormat="false" ht="15" hidden="false" customHeight="false" outlineLevel="0" collapsed="false">
      <c r="A59" s="32"/>
      <c r="C59" s="9"/>
      <c r="D59" s="9"/>
      <c r="E59" s="9"/>
      <c r="F59" s="29"/>
      <c r="G59" s="9"/>
    </row>
    <row r="60" customFormat="false" ht="15" hidden="false" customHeight="false" outlineLevel="0" collapsed="false">
      <c r="A60" s="32"/>
      <c r="C60" s="9"/>
      <c r="D60" s="9"/>
      <c r="E60" s="9"/>
      <c r="F60" s="29"/>
      <c r="G60" s="9"/>
    </row>
    <row r="61" customFormat="false" ht="15" hidden="false" customHeight="false" outlineLevel="0" collapsed="false">
      <c r="A61" s="32"/>
      <c r="C61" s="9"/>
      <c r="D61" s="9"/>
      <c r="E61" s="9"/>
      <c r="F61" s="29"/>
      <c r="G61" s="9"/>
    </row>
    <row r="62" customFormat="false" ht="15" hidden="false" customHeight="false" outlineLevel="0" collapsed="false">
      <c r="A62" s="32"/>
      <c r="C62" s="9"/>
      <c r="D62" s="9"/>
      <c r="E62" s="9"/>
      <c r="F62" s="29"/>
      <c r="G62" s="9"/>
    </row>
    <row r="63" customFormat="false" ht="15" hidden="false" customHeight="false" outlineLevel="0" collapsed="false">
      <c r="A63" s="32"/>
      <c r="C63" s="9"/>
      <c r="D63" s="9"/>
      <c r="E63" s="9"/>
      <c r="F63" s="29"/>
      <c r="G63" s="9"/>
    </row>
    <row r="64" customFormat="false" ht="15" hidden="false" customHeight="false" outlineLevel="0" collapsed="false">
      <c r="A64" s="32"/>
      <c r="C64" s="9"/>
      <c r="D64" s="9"/>
      <c r="E64" s="9"/>
      <c r="F64" s="29"/>
      <c r="G64" s="9"/>
    </row>
    <row r="65" customFormat="false" ht="15" hidden="false" customHeight="false" outlineLevel="0" collapsed="false">
      <c r="C65" s="9"/>
      <c r="D65" s="9"/>
      <c r="E65" s="9"/>
      <c r="F65" s="29"/>
      <c r="G65" s="9"/>
    </row>
    <row r="66" customFormat="false" ht="15" hidden="false" customHeight="false" outlineLevel="0" collapsed="false">
      <c r="C66" s="9"/>
      <c r="D66" s="9"/>
      <c r="E66" s="9"/>
      <c r="F66" s="29"/>
      <c r="G66" s="9"/>
    </row>
    <row r="67" customFormat="false" ht="15" hidden="false" customHeight="false" outlineLevel="0" collapsed="false">
      <c r="C67" s="9"/>
      <c r="D67" s="9"/>
      <c r="E67" s="9"/>
      <c r="F67" s="29"/>
      <c r="G67" s="9"/>
    </row>
    <row r="68" customFormat="false" ht="15" hidden="false" customHeight="false" outlineLevel="0" collapsed="false">
      <c r="C68" s="9"/>
      <c r="D68" s="9"/>
      <c r="E68" s="9"/>
      <c r="F68" s="29"/>
      <c r="G68" s="9"/>
    </row>
    <row r="69" customFormat="false" ht="15" hidden="false" customHeight="false" outlineLevel="0" collapsed="false">
      <c r="C69" s="9"/>
      <c r="D69" s="9"/>
      <c r="E69" s="9"/>
      <c r="F69" s="29"/>
      <c r="G69" s="9"/>
    </row>
    <row r="70" customFormat="false" ht="15" hidden="false" customHeight="false" outlineLevel="0" collapsed="false">
      <c r="C70" s="9"/>
      <c r="D70" s="9"/>
      <c r="E70" s="9"/>
      <c r="F70" s="29"/>
      <c r="G70" s="9"/>
    </row>
    <row r="71" customFormat="false" ht="15" hidden="false" customHeight="false" outlineLevel="0" collapsed="false">
      <c r="C71" s="9"/>
      <c r="D71" s="9"/>
      <c r="E71" s="9"/>
      <c r="F71" s="29"/>
      <c r="G71" s="9"/>
    </row>
    <row r="72" customFormat="false" ht="15" hidden="false" customHeight="false" outlineLevel="0" collapsed="false">
      <c r="C72" s="9"/>
      <c r="D72" s="9"/>
      <c r="E72" s="9"/>
      <c r="F72" s="29"/>
      <c r="G72" s="9"/>
    </row>
    <row r="73" customFormat="false" ht="15" hidden="false" customHeight="false" outlineLevel="0" collapsed="false">
      <c r="C73" s="9"/>
      <c r="D73" s="9"/>
      <c r="E73" s="9"/>
      <c r="F73" s="29"/>
      <c r="G73" s="9"/>
    </row>
    <row r="74" customFormat="false" ht="15" hidden="false" customHeight="false" outlineLevel="0" collapsed="false">
      <c r="C74" s="9"/>
      <c r="D74" s="9"/>
      <c r="E74" s="9"/>
      <c r="F74" s="29"/>
      <c r="G74" s="9"/>
    </row>
    <row r="75" customFormat="false" ht="15" hidden="false" customHeight="false" outlineLevel="0" collapsed="false">
      <c r="C75" s="9"/>
      <c r="D75" s="9"/>
      <c r="E75" s="9"/>
      <c r="F75" s="29"/>
      <c r="G75" s="9"/>
    </row>
    <row r="76" customFormat="false" ht="15" hidden="false" customHeight="false" outlineLevel="0" collapsed="false">
      <c r="C76" s="9"/>
      <c r="D76" s="9"/>
      <c r="E76" s="9"/>
      <c r="F76" s="29"/>
      <c r="G76" s="9"/>
    </row>
    <row r="77" customFormat="false" ht="15" hidden="false" customHeight="false" outlineLevel="0" collapsed="false">
      <c r="C77" s="9"/>
      <c r="D77" s="9"/>
      <c r="E77" s="9"/>
      <c r="F77" s="29"/>
      <c r="G77" s="9"/>
    </row>
    <row r="78" customFormat="false" ht="15" hidden="false" customHeight="false" outlineLevel="0" collapsed="false">
      <c r="C78" s="9"/>
      <c r="D78" s="9"/>
      <c r="E78" s="9"/>
      <c r="F78" s="29"/>
      <c r="G78" s="9"/>
    </row>
    <row r="79" customFormat="false" ht="15" hidden="false" customHeight="false" outlineLevel="0" collapsed="false">
      <c r="C79" s="9"/>
      <c r="D79" s="9"/>
      <c r="E79" s="9"/>
      <c r="F79" s="29"/>
      <c r="G79" s="9"/>
    </row>
  </sheetData>
  <mergeCells count="1">
    <mergeCell ref="B1:E1"/>
  </mergeCells>
  <conditionalFormatting sqref="L3:L37">
    <cfRule type="cellIs" priority="2" operator="greaterThan" aboveAverage="0" equalAverage="0" bottom="0" percent="0" rank="0" text="" dxfId="0">
      <formula>0.4</formula>
    </cfRule>
  </conditionalFormatting>
  <conditionalFormatting sqref="H3:H10">
    <cfRule type="cellIs" priority="3" operator="greaterThan" aboveAverage="0" equalAverage="0" bottom="0" percent="0" rank="0" text="" dxfId="1">
      <formula>40</formula>
    </cfRule>
  </conditionalFormatting>
  <conditionalFormatting sqref="I3:I10"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34.71"/>
    <col collapsed="false" customWidth="true" hidden="false" outlineLevel="0" max="6" min="6" style="0" width="32.14"/>
    <col collapsed="false" customWidth="true" hidden="false" outlineLevel="0" max="8" min="7" style="0" width="15.99"/>
    <col collapsed="false" customWidth="true" hidden="false" outlineLevel="0" max="9" min="9" style="36" width="20.99"/>
    <col collapsed="false" customWidth="true" hidden="false" outlineLevel="0" max="10" min="10" style="36" width="10.13"/>
    <col collapsed="false" customWidth="true" hidden="false" outlineLevel="0" max="11" min="11" style="36" width="13.56"/>
    <col collapsed="false" customWidth="true" hidden="false" outlineLevel="0" max="12" min="12" style="36" width="9.14"/>
    <col collapsed="false" customWidth="true" hidden="false" outlineLevel="0" max="13" min="13" style="36" width="17.56"/>
    <col collapsed="false" customWidth="true" hidden="false" outlineLevel="0" max="14" min="14" style="36" width="9.14"/>
    <col collapsed="false" customWidth="true" hidden="false" outlineLevel="0" max="15" min="15" style="36" width="11.99"/>
    <col collapsed="false" customWidth="true" hidden="false" outlineLevel="0" max="16" min="16" style="36" width="10.85"/>
    <col collapsed="false" customWidth="true" hidden="false" outlineLevel="0" max="17" min="17" style="36" width="13.28"/>
    <col collapsed="false" customWidth="true" hidden="false" outlineLevel="0" max="18" min="18" style="36" width="13.41"/>
  </cols>
  <sheetData>
    <row r="1" customFormat="false" ht="16.5" hidden="false" customHeight="false" outlineLevel="0" collapsed="false">
      <c r="B1" s="1" t="s">
        <v>13</v>
      </c>
      <c r="C1" s="1"/>
      <c r="D1" s="1"/>
      <c r="E1" s="1"/>
      <c r="I1" s="37"/>
      <c r="J1" s="37"/>
      <c r="K1" s="37"/>
    </row>
    <row r="2" customFormat="false" ht="15.75" hidden="false" customHeight="false" outlineLevel="0" collapsed="false">
      <c r="A2" s="2"/>
      <c r="B2" s="3" t="s">
        <v>1</v>
      </c>
      <c r="C2" s="4" t="s">
        <v>14</v>
      </c>
      <c r="D2" s="4" t="s">
        <v>3</v>
      </c>
      <c r="E2" s="4" t="s">
        <v>15</v>
      </c>
      <c r="F2" s="4" t="s">
        <v>5</v>
      </c>
      <c r="G2" s="4" t="s">
        <v>6</v>
      </c>
      <c r="H2" s="3" t="s">
        <v>7</v>
      </c>
      <c r="I2" s="3" t="s">
        <v>8</v>
      </c>
      <c r="J2" s="5"/>
      <c r="K2" s="5"/>
      <c r="L2" s="5"/>
      <c r="M2" s="5"/>
      <c r="O2" s="5"/>
      <c r="P2" s="5"/>
      <c r="Q2" s="5"/>
      <c r="R2" s="5"/>
    </row>
    <row r="3" customFormat="false" ht="15" hidden="false" customHeight="false" outlineLevel="0" collapsed="false">
      <c r="A3" s="7" t="s">
        <v>9</v>
      </c>
      <c r="B3" s="8" t="n">
        <v>38520</v>
      </c>
      <c r="C3" s="9" t="n">
        <v>0.12</v>
      </c>
      <c r="D3" s="9" t="n">
        <f aca="false">(88.25*453.6)/28316.8</f>
        <v>1.41365549779636</v>
      </c>
      <c r="E3" s="9" t="n">
        <f aca="false">C3*D3</f>
        <v>0.169638659735563</v>
      </c>
      <c r="F3" s="9" t="n">
        <f aca="false">11.9976/72</f>
        <v>0.166633333333333</v>
      </c>
      <c r="G3" s="10" t="n">
        <v>48</v>
      </c>
      <c r="H3" s="11" t="n">
        <f aca="false">(I3/E3)*100</f>
        <v>1.7716046607034</v>
      </c>
      <c r="I3" s="38" t="n">
        <f aca="false">ABS(E3-F3)</f>
        <v>0.00300532640223003</v>
      </c>
      <c r="J3" s="39"/>
      <c r="L3" s="40"/>
      <c r="M3" s="40"/>
      <c r="O3" s="41"/>
      <c r="P3" s="42"/>
      <c r="Q3" s="40"/>
      <c r="R3" s="40"/>
    </row>
    <row r="4" customFormat="false" ht="15.75" hidden="false" customHeight="false" outlineLevel="0" collapsed="false">
      <c r="A4" s="7"/>
      <c r="B4" s="8" t="n">
        <v>38565</v>
      </c>
      <c r="C4" s="9" t="n">
        <v>0.098</v>
      </c>
      <c r="D4" s="9" t="n">
        <f aca="false">(88.25*453.6)/28316.8</f>
        <v>1.41365549779636</v>
      </c>
      <c r="E4" s="9" t="n">
        <f aca="false">C4*D4</f>
        <v>0.138538238784043</v>
      </c>
      <c r="F4" s="9" t="n">
        <f aca="false">10.7976/72</f>
        <v>0.149966666666667</v>
      </c>
      <c r="G4" s="17" t="n">
        <v>48</v>
      </c>
      <c r="H4" s="18" t="n">
        <f aca="false">(I4/E4)*100</f>
        <v>8.24929491159343</v>
      </c>
      <c r="I4" s="19" t="n">
        <f aca="false">ABS(E4-F4)</f>
        <v>0.0114284278826232</v>
      </c>
      <c r="J4" s="39"/>
      <c r="L4" s="40"/>
      <c r="M4" s="40"/>
      <c r="O4" s="41"/>
      <c r="P4" s="42"/>
      <c r="Q4" s="40"/>
      <c r="R4" s="40"/>
    </row>
    <row r="5" customFormat="false" ht="15" hidden="false" customHeight="false" outlineLevel="0" collapsed="false">
      <c r="A5" s="7" t="s">
        <v>16</v>
      </c>
      <c r="B5" s="8" t="n">
        <v>38530</v>
      </c>
      <c r="C5" s="9" t="n">
        <v>0.12</v>
      </c>
      <c r="D5" s="9" t="n">
        <f aca="false">(88.4*453.6)/28316.8</f>
        <v>1.41605831167364</v>
      </c>
      <c r="E5" s="9" t="n">
        <f aca="false">C5*D5</f>
        <v>0.169926997400836</v>
      </c>
      <c r="F5" s="9" t="n">
        <f aca="false">9.9816/72</f>
        <v>0.138633333333333</v>
      </c>
      <c r="G5" s="17" t="n">
        <v>48</v>
      </c>
      <c r="H5" s="18" t="n">
        <f aca="false">(I5/E5)*100</f>
        <v>18.4159459921987</v>
      </c>
      <c r="I5" s="19" t="n">
        <f aca="false">ABS(E5-F5)</f>
        <v>0.0312936640675029</v>
      </c>
      <c r="J5" s="39"/>
      <c r="L5" s="40"/>
      <c r="M5" s="40"/>
      <c r="O5" s="41"/>
      <c r="P5" s="42"/>
      <c r="Q5" s="40"/>
      <c r="R5" s="40"/>
    </row>
    <row r="6" customFormat="false" ht="15.75" hidden="false" customHeight="false" outlineLevel="0" collapsed="false">
      <c r="A6" s="7"/>
      <c r="B6" s="8" t="n">
        <v>38565</v>
      </c>
      <c r="C6" s="9" t="n">
        <v>0.053</v>
      </c>
      <c r="D6" s="9" t="n">
        <f aca="false">(88.4*453.6)/28316.8</f>
        <v>1.41605831167364</v>
      </c>
      <c r="E6" s="9" t="n">
        <f aca="false">C6*D6</f>
        <v>0.0750510905187027</v>
      </c>
      <c r="F6" s="9" t="n">
        <f aca="false">3.6492/72</f>
        <v>0.0506833333333333</v>
      </c>
      <c r="G6" s="17" t="n">
        <v>48</v>
      </c>
      <c r="H6" s="18" t="n">
        <f aca="false">(I6/E6)*100</f>
        <v>32.4682253341768</v>
      </c>
      <c r="I6" s="19" t="n">
        <f aca="false">ABS(E6-F6)</f>
        <v>0.0243677571853694</v>
      </c>
      <c r="J6" s="39"/>
      <c r="L6" s="40"/>
      <c r="M6" s="40"/>
      <c r="O6" s="41"/>
      <c r="P6" s="42"/>
      <c r="Q6" s="40"/>
      <c r="R6" s="40"/>
    </row>
    <row r="7" customFormat="false" ht="15" hidden="false" customHeight="false" outlineLevel="0" collapsed="false">
      <c r="A7" s="7" t="s">
        <v>17</v>
      </c>
      <c r="B7" s="8" t="n">
        <v>38510</v>
      </c>
      <c r="C7" s="43" t="n">
        <v>0.157</v>
      </c>
      <c r="D7" s="9" t="n">
        <f aca="false">(80.71*453.6)/28316.8</f>
        <v>1.29287405356537</v>
      </c>
      <c r="E7" s="9" t="n">
        <f aca="false">C7*D7</f>
        <v>0.202981226409764</v>
      </c>
      <c r="F7" s="9" t="n">
        <f aca="false">8.4996/48</f>
        <v>0.177075</v>
      </c>
      <c r="G7" s="17" t="n">
        <v>48</v>
      </c>
      <c r="H7" s="18" t="n">
        <f aca="false">(I7/E7)*100</f>
        <v>12.7628682060804</v>
      </c>
      <c r="I7" s="19" t="n">
        <f aca="false">ABS(E7-F7)</f>
        <v>0.0259062264097638</v>
      </c>
      <c r="J7" s="39"/>
      <c r="L7" s="40"/>
      <c r="M7" s="40"/>
      <c r="O7" s="41"/>
      <c r="P7" s="42"/>
      <c r="Q7" s="40"/>
      <c r="R7" s="40"/>
    </row>
    <row r="8" customFormat="false" ht="15.75" hidden="false" customHeight="false" outlineLevel="0" collapsed="false">
      <c r="A8" s="7"/>
      <c r="B8" s="8" t="n">
        <v>38568</v>
      </c>
      <c r="C8" s="43" t="n">
        <v>0.1626</v>
      </c>
      <c r="D8" s="9" t="n">
        <f aca="false">(80.71*453.6)/28316.8</f>
        <v>1.29287405356537</v>
      </c>
      <c r="E8" s="9" t="n">
        <f aca="false">C8*D8</f>
        <v>0.21022132110973</v>
      </c>
      <c r="F8" s="9" t="n">
        <f aca="false">7.4508/48</f>
        <v>0.155225</v>
      </c>
      <c r="G8" s="17" t="n">
        <v>48</v>
      </c>
      <c r="H8" s="18" t="n">
        <f aca="false">(I8/E8)*100</f>
        <v>26.1611528361689</v>
      </c>
      <c r="I8" s="19" t="n">
        <f aca="false">ABS(E8-F8)</f>
        <v>0.0549963211097299</v>
      </c>
      <c r="J8" s="39"/>
      <c r="L8" s="40"/>
      <c r="M8" s="40"/>
      <c r="O8" s="41"/>
      <c r="P8" s="42"/>
      <c r="Q8" s="40"/>
      <c r="R8" s="40"/>
    </row>
    <row r="9" customFormat="false" ht="15" hidden="false" customHeight="false" outlineLevel="0" collapsed="false">
      <c r="A9" s="7" t="s">
        <v>18</v>
      </c>
      <c r="B9" s="8" t="n">
        <v>38530</v>
      </c>
      <c r="C9" s="9" t="n">
        <v>0.11</v>
      </c>
      <c r="D9" s="9" t="n">
        <f aca="false">(88.6*453.6)/28316.8</f>
        <v>1.41926206351</v>
      </c>
      <c r="E9" s="9" t="n">
        <f aca="false">C9*D9</f>
        <v>0.1561188269861</v>
      </c>
      <c r="F9" s="9" t="n">
        <f aca="false">11.6988/72</f>
        <v>0.162483333333333</v>
      </c>
      <c r="G9" s="17" t="n">
        <v>43</v>
      </c>
      <c r="H9" s="18" t="n">
        <f aca="false">(I9/E9)*100</f>
        <v>4.07670648704009</v>
      </c>
      <c r="I9" s="19" t="n">
        <f aca="false">ABS(E9-F9)</f>
        <v>0.00636450634723323</v>
      </c>
      <c r="J9" s="39"/>
      <c r="L9" s="40"/>
      <c r="M9" s="40"/>
      <c r="O9" s="41"/>
      <c r="P9" s="42"/>
      <c r="Q9" s="40"/>
      <c r="R9" s="40"/>
    </row>
    <row r="10" customFormat="false" ht="15.75" hidden="false" customHeight="false" outlineLevel="0" collapsed="false">
      <c r="A10" s="7"/>
      <c r="B10" s="8" t="n">
        <v>38568</v>
      </c>
      <c r="C10" s="9" t="n">
        <v>0.082</v>
      </c>
      <c r="D10" s="9" t="n">
        <f aca="false">(88.6*453.6)/28316.8</f>
        <v>1.41926206351</v>
      </c>
      <c r="E10" s="9" t="n">
        <f aca="false">C10*D10</f>
        <v>0.11637948920782</v>
      </c>
      <c r="F10" s="9" t="n">
        <f aca="false">5.994/72</f>
        <v>0.08325</v>
      </c>
      <c r="G10" s="17" t="n">
        <v>43</v>
      </c>
      <c r="H10" s="18" t="n">
        <f aca="false">(I10/E10)*100</f>
        <v>28.4667766058506</v>
      </c>
      <c r="I10" s="19" t="n">
        <f aca="false">ABS(E10-F10)</f>
        <v>0.0331294892078201</v>
      </c>
      <c r="J10" s="39"/>
      <c r="L10" s="40"/>
      <c r="M10" s="40"/>
      <c r="O10" s="41"/>
      <c r="P10" s="42"/>
      <c r="Q10" s="40"/>
      <c r="R10" s="40"/>
    </row>
    <row r="11" customFormat="false" ht="15" hidden="false" customHeight="false" outlineLevel="0" collapsed="false">
      <c r="A11" s="7" t="s">
        <v>19</v>
      </c>
      <c r="B11" s="8" t="n">
        <v>38511</v>
      </c>
      <c r="C11" s="9" t="n">
        <v>0.1149</v>
      </c>
      <c r="D11" s="9" t="n">
        <f aca="false">(87.5*453.6)/28316.8</f>
        <v>1.40164142840999</v>
      </c>
      <c r="E11" s="9" t="n">
        <f aca="false">C11*D11</f>
        <v>0.161048600124308</v>
      </c>
      <c r="F11" s="9" t="n">
        <f aca="false">5.6868/48</f>
        <v>0.118475</v>
      </c>
      <c r="G11" s="17" t="n">
        <v>50</v>
      </c>
      <c r="H11" s="18" t="n">
        <f aca="false">(I11/E11)*100</f>
        <v>26.4352500372228</v>
      </c>
      <c r="I11" s="19" t="n">
        <f aca="false">ABS(E11-F11)</f>
        <v>0.0425736001243078</v>
      </c>
      <c r="J11" s="39"/>
      <c r="L11" s="40"/>
      <c r="M11" s="43"/>
      <c r="O11" s="41"/>
      <c r="P11" s="42"/>
      <c r="Q11" s="40"/>
      <c r="R11" s="40"/>
    </row>
    <row r="12" customFormat="false" ht="15.75" hidden="false" customHeight="false" outlineLevel="0" collapsed="false">
      <c r="A12" s="7"/>
      <c r="B12" s="8" t="n">
        <v>38568</v>
      </c>
      <c r="C12" s="9" t="n">
        <v>0.141</v>
      </c>
      <c r="D12" s="9" t="n">
        <f aca="false">(87.5*453.6)/28316.8</f>
        <v>1.40164142840999</v>
      </c>
      <c r="E12" s="9" t="n">
        <f aca="false">C12*D12</f>
        <v>0.197631441405809</v>
      </c>
      <c r="F12" s="9" t="n">
        <f aca="false">7.7616/48</f>
        <v>0.1617</v>
      </c>
      <c r="G12" s="17" t="n">
        <v>50</v>
      </c>
      <c r="H12" s="18" t="n">
        <f aca="false">(I12/E12)*100</f>
        <v>18.1810349356449</v>
      </c>
      <c r="I12" s="19" t="n">
        <f aca="false">ABS(E12-F12)</f>
        <v>0.0359314414058086</v>
      </c>
      <c r="J12" s="39"/>
      <c r="L12" s="40"/>
      <c r="M12" s="43"/>
      <c r="O12" s="41"/>
      <c r="P12" s="42"/>
      <c r="Q12" s="40"/>
      <c r="R12" s="40"/>
    </row>
    <row r="13" customFormat="false" ht="15" hidden="false" customHeight="false" outlineLevel="0" collapsed="false">
      <c r="A13" s="7" t="s">
        <v>20</v>
      </c>
      <c r="B13" s="8" t="n">
        <v>38530</v>
      </c>
      <c r="C13" s="9" t="n">
        <v>0.12</v>
      </c>
      <c r="D13" s="9" t="n">
        <f aca="false">(88.2*453.6)/28316.8</f>
        <v>1.41285455983727</v>
      </c>
      <c r="E13" s="9" t="n">
        <f aca="false">C13*D13</f>
        <v>0.169542547180472</v>
      </c>
      <c r="F13" s="9" t="n">
        <f aca="false">10.302/72</f>
        <v>0.143083333333333</v>
      </c>
      <c r="G13" s="17" t="n">
        <v>48</v>
      </c>
      <c r="H13" s="18" t="n">
        <f aca="false">(I13/E13)*100</f>
        <v>15.6062382494313</v>
      </c>
      <c r="I13" s="19" t="n">
        <f aca="false">ABS(E13-F13)</f>
        <v>0.026459213847139</v>
      </c>
      <c r="J13" s="39"/>
      <c r="L13" s="40"/>
      <c r="M13" s="43"/>
      <c r="O13" s="41"/>
      <c r="P13" s="42"/>
      <c r="Q13" s="40"/>
      <c r="R13" s="40"/>
    </row>
    <row r="14" customFormat="false" ht="15.75" hidden="false" customHeight="false" outlineLevel="0" collapsed="false">
      <c r="A14" s="7"/>
      <c r="B14" s="8" t="n">
        <v>38568</v>
      </c>
      <c r="C14" s="9" t="n">
        <v>0.091</v>
      </c>
      <c r="D14" s="9" t="n">
        <f aca="false">(88.2*453.6)/28316.8</f>
        <v>1.41285455983727</v>
      </c>
      <c r="E14" s="9" t="n">
        <f aca="false">C14*D14</f>
        <v>0.128569764945192</v>
      </c>
      <c r="F14" s="9" t="n">
        <f aca="false">1.7292/72</f>
        <v>0.0240166666666667</v>
      </c>
      <c r="G14" s="17" t="n">
        <v>48</v>
      </c>
      <c r="H14" s="18" t="n">
        <f aca="false">(I14/E14)*100</f>
        <v>81.3201286656277</v>
      </c>
      <c r="I14" s="19" t="n">
        <f aca="false">ABS(E14-F14)</f>
        <v>0.104553098278525</v>
      </c>
      <c r="J14" s="39"/>
      <c r="L14" s="40"/>
      <c r="M14" s="43"/>
      <c r="O14" s="41"/>
      <c r="P14" s="42"/>
      <c r="Q14" s="40"/>
      <c r="R14" s="40"/>
    </row>
    <row r="15" customFormat="false" ht="15" hidden="false" customHeight="false" outlineLevel="0" collapsed="false">
      <c r="A15" s="7" t="s">
        <v>21</v>
      </c>
      <c r="B15" s="8" t="n">
        <v>38510</v>
      </c>
      <c r="C15" s="9" t="n">
        <v>0.15</v>
      </c>
      <c r="D15" s="9" t="n">
        <f aca="false">(89.2*453.6)/28316.8</f>
        <v>1.4288733190191</v>
      </c>
      <c r="E15" s="9" t="n">
        <f aca="false">C15*D15</f>
        <v>0.214330997852865</v>
      </c>
      <c r="F15" s="9" t="n">
        <f aca="false">8.4984/48</f>
        <v>0.17705</v>
      </c>
      <c r="G15" s="17" t="n">
        <v>50</v>
      </c>
      <c r="H15" s="18" t="n">
        <f aca="false">(I15/E15)*100</f>
        <v>17.3941232142528</v>
      </c>
      <c r="I15" s="19" t="n">
        <f aca="false">ABS(E15-F15)</f>
        <v>0.0372809978528647</v>
      </c>
      <c r="J15" s="39"/>
      <c r="L15" s="40"/>
      <c r="M15" s="43"/>
      <c r="O15" s="41"/>
      <c r="P15" s="42"/>
      <c r="Q15" s="40"/>
      <c r="R15" s="43"/>
    </row>
    <row r="16" customFormat="false" ht="15.75" hidden="false" customHeight="false" outlineLevel="0" collapsed="false">
      <c r="A16" s="7"/>
      <c r="B16" s="8" t="n">
        <v>38574</v>
      </c>
      <c r="C16" s="9" t="n">
        <v>0.183</v>
      </c>
      <c r="D16" s="9" t="n">
        <f aca="false">(89.2*453.6)/28316.8</f>
        <v>1.4288733190191</v>
      </c>
      <c r="E16" s="9" t="n">
        <f aca="false">C16*D16</f>
        <v>0.261483817380495</v>
      </c>
      <c r="F16" s="9" t="n">
        <f aca="false">7.902/48</f>
        <v>0.164625</v>
      </c>
      <c r="G16" s="17" t="n">
        <v>50</v>
      </c>
      <c r="H16" s="18" t="n">
        <f aca="false">(I16/E16)*100</f>
        <v>37.0419930192284</v>
      </c>
      <c r="I16" s="19" t="n">
        <f aca="false">ABS(E16-F16)</f>
        <v>0.096858817380495</v>
      </c>
      <c r="J16" s="39"/>
      <c r="L16" s="40"/>
      <c r="M16" s="43"/>
      <c r="O16" s="41"/>
      <c r="P16" s="42"/>
      <c r="Q16" s="40"/>
      <c r="R16" s="43"/>
    </row>
    <row r="17" customFormat="false" ht="15" hidden="false" customHeight="false" outlineLevel="0" collapsed="false">
      <c r="A17" s="7" t="s">
        <v>22</v>
      </c>
      <c r="B17" s="8" t="n">
        <v>38512</v>
      </c>
      <c r="C17" s="9" t="n">
        <v>0.1738</v>
      </c>
      <c r="D17" s="9" t="n">
        <f aca="false">(81.16*453.6)/28316.8</f>
        <v>1.3000824951972</v>
      </c>
      <c r="E17" s="9" t="n">
        <f aca="false">C17*D17</f>
        <v>0.225954337665273</v>
      </c>
      <c r="F17" s="9" t="n">
        <f aca="false">8.1264/48</f>
        <v>0.1693</v>
      </c>
      <c r="G17" s="17" t="n">
        <v>48</v>
      </c>
      <c r="H17" s="18" t="n">
        <f aca="false">(I17/E17)*100</f>
        <v>25.073356967017</v>
      </c>
      <c r="I17" s="19" t="n">
        <f aca="false">ABS(E17-F17)</f>
        <v>0.0566543376652729</v>
      </c>
      <c r="J17" s="39"/>
      <c r="L17" s="40"/>
      <c r="M17" s="43"/>
      <c r="O17" s="41"/>
      <c r="P17" s="42"/>
      <c r="Q17" s="40"/>
      <c r="R17" s="40"/>
    </row>
    <row r="18" customFormat="false" ht="15.75" hidden="false" customHeight="false" outlineLevel="0" collapsed="false">
      <c r="A18" s="7"/>
      <c r="B18" s="8" t="n">
        <v>38579</v>
      </c>
      <c r="C18" s="9" t="n">
        <v>0.1677</v>
      </c>
      <c r="D18" s="9" t="n">
        <f aca="false">(81.16*453.6)/28316.8</f>
        <v>1.3000824951972</v>
      </c>
      <c r="E18" s="9" t="n">
        <f aca="false">C18*D18</f>
        <v>0.21802383444457</v>
      </c>
      <c r="F18" s="9" t="n">
        <f aca="false">4.5384/48</f>
        <v>0.09455</v>
      </c>
      <c r="G18" s="17" t="n">
        <v>48</v>
      </c>
      <c r="H18" s="18" t="n">
        <f aca="false">(I18/E18)*100</f>
        <v>56.6331817615848</v>
      </c>
      <c r="I18" s="19" t="n">
        <f aca="false">ABS(E18-F18)</f>
        <v>0.12347383444457</v>
      </c>
      <c r="J18" s="39"/>
      <c r="L18" s="40"/>
      <c r="M18" s="43"/>
      <c r="O18" s="41"/>
      <c r="P18" s="42"/>
      <c r="Q18" s="40"/>
      <c r="R18" s="40"/>
    </row>
    <row r="19" customFormat="false" ht="15" hidden="false" customHeight="false" outlineLevel="0" collapsed="false">
      <c r="A19" s="7" t="s">
        <v>23</v>
      </c>
      <c r="B19" s="8" t="n">
        <v>38530</v>
      </c>
      <c r="C19" s="9" t="n">
        <v>0.11</v>
      </c>
      <c r="D19" s="9" t="n">
        <f aca="false">(89.2*453.6)/28316.8</f>
        <v>1.4288733190191</v>
      </c>
      <c r="E19" s="9" t="n">
        <f aca="false">C19*D19</f>
        <v>0.157176065092101</v>
      </c>
      <c r="F19" s="9" t="n">
        <f aca="false">7.4004/48</f>
        <v>0.154175</v>
      </c>
      <c r="G19" s="17" t="n">
        <v>50</v>
      </c>
      <c r="H19" s="18" t="n">
        <f aca="false">(I19/E19)*100</f>
        <v>1.9093652015924</v>
      </c>
      <c r="I19" s="44" t="n">
        <f aca="false">ABS(E19-F19)</f>
        <v>0.0030010650921008</v>
      </c>
      <c r="J19" s="39"/>
      <c r="L19" s="40"/>
      <c r="M19" s="43"/>
      <c r="O19" s="41"/>
      <c r="P19" s="42"/>
      <c r="Q19" s="40"/>
      <c r="R19" s="40"/>
    </row>
    <row r="20" customFormat="false" ht="15.75" hidden="false" customHeight="false" outlineLevel="0" collapsed="false">
      <c r="A20" s="7"/>
      <c r="B20" s="8" t="n">
        <v>38567</v>
      </c>
      <c r="C20" s="9" t="n">
        <v>0.063</v>
      </c>
      <c r="D20" s="9" t="n">
        <f aca="false">(89.2*453.6)/28316.8</f>
        <v>1.4288733190191</v>
      </c>
      <c r="E20" s="9" t="n">
        <f aca="false">C20*D20</f>
        <v>0.0900190190982032</v>
      </c>
      <c r="F20" s="9" t="n">
        <f aca="false">4.7904/48</f>
        <v>0.0998</v>
      </c>
      <c r="G20" s="17" t="n">
        <v>50</v>
      </c>
      <c r="H20" s="18" t="n">
        <f aca="false">(I20/E20)*100</f>
        <v>10.8654604324522</v>
      </c>
      <c r="I20" s="19" t="n">
        <f aca="false">ABS(E20-F20)</f>
        <v>0.00978098090179681</v>
      </c>
      <c r="J20" s="39"/>
      <c r="L20" s="40"/>
      <c r="M20" s="43"/>
      <c r="O20" s="41"/>
      <c r="P20" s="42"/>
      <c r="Q20" s="40"/>
      <c r="R20" s="40"/>
    </row>
    <row r="21" customFormat="false" ht="15" hidden="false" customHeight="false" outlineLevel="0" collapsed="false">
      <c r="A21" s="7" t="s">
        <v>24</v>
      </c>
      <c r="B21" s="8" t="n">
        <v>38519</v>
      </c>
      <c r="C21" s="9" t="n">
        <v>0.077</v>
      </c>
      <c r="D21" s="9" t="n">
        <f aca="false">(89*453.6)/28316.8</f>
        <v>1.42566956718273</v>
      </c>
      <c r="E21" s="9" t="n">
        <f aca="false">C21*D21</f>
        <v>0.10977655667307</v>
      </c>
      <c r="F21" s="9" t="n">
        <f aca="false">7.2804/48</f>
        <v>0.151675</v>
      </c>
      <c r="G21" s="17" t="n">
        <v>48</v>
      </c>
      <c r="H21" s="18" t="n">
        <f aca="false">(I21/E21)*100</f>
        <v>38.1670227202597</v>
      </c>
      <c r="I21" s="19" t="n">
        <f aca="false">ABS(E21-F21)</f>
        <v>0.0418984433269296</v>
      </c>
      <c r="J21" s="39"/>
      <c r="L21" s="40"/>
      <c r="M21" s="43"/>
      <c r="O21" s="41"/>
      <c r="P21" s="42"/>
      <c r="Q21" s="40"/>
      <c r="R21" s="40"/>
    </row>
    <row r="22" customFormat="false" ht="15.75" hidden="false" customHeight="false" outlineLevel="0" collapsed="false">
      <c r="A22" s="7"/>
      <c r="B22" s="8" t="n">
        <v>38567</v>
      </c>
      <c r="C22" s="9" t="n">
        <v>0.07</v>
      </c>
      <c r="D22" s="9" t="n">
        <f aca="false">(89*453.6)/28316.8</f>
        <v>1.42566956718273</v>
      </c>
      <c r="E22" s="9" t="n">
        <f aca="false">C22*D22</f>
        <v>0.0997968697027913</v>
      </c>
      <c r="F22" s="9" t="n">
        <f aca="false">0.4776/48</f>
        <v>0.00995</v>
      </c>
      <c r="G22" s="17" t="n">
        <v>48</v>
      </c>
      <c r="H22" s="18" t="n">
        <f aca="false">(I22/E22)*100</f>
        <v>90.0297473962535</v>
      </c>
      <c r="I22" s="19" t="n">
        <f aca="false">ABS(E22-F22)</f>
        <v>0.0898468697027913</v>
      </c>
      <c r="J22" s="39"/>
      <c r="L22" s="40"/>
      <c r="M22" s="43"/>
      <c r="O22" s="41"/>
      <c r="P22" s="42"/>
      <c r="Q22" s="40"/>
      <c r="R22" s="40"/>
    </row>
    <row r="23" customFormat="false" ht="15" hidden="false" customHeight="false" outlineLevel="0" collapsed="false">
      <c r="A23" s="7" t="s">
        <v>25</v>
      </c>
      <c r="B23" s="8" t="n">
        <v>38530</v>
      </c>
      <c r="C23" s="9" t="n">
        <v>0.12</v>
      </c>
      <c r="D23" s="9" t="n">
        <f aca="false">(82.69*453.6)/28316.8</f>
        <v>1.3245911967454</v>
      </c>
      <c r="E23" s="9" t="n">
        <f aca="false">C23*D23</f>
        <v>0.158950943609447</v>
      </c>
      <c r="F23" s="9" t="n">
        <f aca="false">9.9072/72</f>
        <v>0.1376</v>
      </c>
      <c r="G23" s="17" t="n">
        <v>48</v>
      </c>
      <c r="H23" s="18" t="n">
        <f aca="false">(I23/E23)*100</f>
        <v>13.4324107329039</v>
      </c>
      <c r="I23" s="19" t="n">
        <f aca="false">ABS(E23-F23)</f>
        <v>0.0213509436094474</v>
      </c>
      <c r="J23" s="39"/>
      <c r="L23" s="40"/>
      <c r="M23" s="43"/>
      <c r="O23" s="41"/>
      <c r="P23" s="42"/>
      <c r="Q23" s="40"/>
      <c r="R23" s="40"/>
    </row>
    <row r="24" customFormat="false" ht="15.75" hidden="false" customHeight="false" outlineLevel="0" collapsed="false">
      <c r="A24" s="7"/>
      <c r="B24" s="8" t="n">
        <v>38567</v>
      </c>
      <c r="C24" s="9" t="n">
        <v>0.07</v>
      </c>
      <c r="D24" s="9" t="n">
        <f aca="false">(82.69*453.6)/28316.8</f>
        <v>1.3245911967454</v>
      </c>
      <c r="E24" s="9" t="n">
        <f aca="false">C24*D24</f>
        <v>0.0927213837721777</v>
      </c>
      <c r="F24" s="9" t="n">
        <f aca="false">2.7996/72</f>
        <v>0.0388833333333333</v>
      </c>
      <c r="G24" s="17" t="n">
        <v>48</v>
      </c>
      <c r="H24" s="18" t="n">
        <f aca="false">(I24/E24)*100</f>
        <v>58.0643301993075</v>
      </c>
      <c r="I24" s="19" t="n">
        <f aca="false">ABS(E24-F24)</f>
        <v>0.0538380504388443</v>
      </c>
      <c r="J24" s="39"/>
      <c r="L24" s="40"/>
      <c r="M24" s="43"/>
      <c r="O24" s="41"/>
      <c r="P24" s="42"/>
      <c r="Q24" s="40"/>
      <c r="R24" s="40"/>
    </row>
    <row r="25" customFormat="false" ht="15" hidden="false" customHeight="false" outlineLevel="0" collapsed="false">
      <c r="A25" s="7" t="s">
        <v>26</v>
      </c>
      <c r="B25" s="8" t="n">
        <v>38510</v>
      </c>
      <c r="C25" s="9" t="n">
        <v>0.0806</v>
      </c>
      <c r="D25" s="9" t="n">
        <f aca="false">(82.7*453.6)/28316.8</f>
        <v>1.32475138433721</v>
      </c>
      <c r="E25" s="9" t="n">
        <f aca="false">C25*D25</f>
        <v>0.106774961577579</v>
      </c>
      <c r="F25" s="9" t="n">
        <f aca="false">8.0412/72</f>
        <v>0.111683333333333</v>
      </c>
      <c r="G25" s="17" t="n">
        <v>48</v>
      </c>
      <c r="H25" s="18" t="n">
        <f aca="false">(I25/E25)*100</f>
        <v>4.59693141840904</v>
      </c>
      <c r="I25" s="44" t="n">
        <f aca="false">ABS(E25-F25)</f>
        <v>0.00490837175575393</v>
      </c>
      <c r="J25" s="39"/>
      <c r="L25" s="40"/>
      <c r="M25" s="43"/>
      <c r="O25" s="41"/>
      <c r="P25" s="42"/>
      <c r="Q25" s="40"/>
      <c r="R25" s="40"/>
    </row>
    <row r="26" customFormat="false" ht="15.75" hidden="false" customHeight="false" outlineLevel="0" collapsed="false">
      <c r="A26" s="7"/>
      <c r="B26" s="8" t="n">
        <v>38566</v>
      </c>
      <c r="C26" s="9" t="n">
        <v>0.133</v>
      </c>
      <c r="D26" s="9" t="n">
        <f aca="false">(82.7*453.6)/28316.8</f>
        <v>1.32475138433721</v>
      </c>
      <c r="E26" s="9" t="n">
        <f aca="false">C26*D26</f>
        <v>0.176191934116849</v>
      </c>
      <c r="F26" s="9" t="n">
        <f aca="false">9.7128/72</f>
        <v>0.1349</v>
      </c>
      <c r="G26" s="17" t="n">
        <v>48</v>
      </c>
      <c r="H26" s="18" t="n">
        <f aca="false">(I26/E26)*100</f>
        <v>23.435768682501</v>
      </c>
      <c r="I26" s="19" t="n">
        <f aca="false">ABS(E26-F26)</f>
        <v>0.0412919341168494</v>
      </c>
      <c r="J26" s="39"/>
      <c r="L26" s="40"/>
      <c r="M26" s="43"/>
      <c r="O26" s="41"/>
      <c r="P26" s="42"/>
      <c r="Q26" s="40"/>
      <c r="R26" s="40"/>
    </row>
    <row r="27" customFormat="false" ht="15" hidden="false" customHeight="false" outlineLevel="0" collapsed="false">
      <c r="A27" s="7" t="s">
        <v>27</v>
      </c>
      <c r="B27" s="8" t="n">
        <v>38519</v>
      </c>
      <c r="C27" s="9" t="n">
        <v>0.09</v>
      </c>
      <c r="D27" s="9" t="n">
        <f aca="false">(89.2*453.6)/28316.8</f>
        <v>1.4288733190191</v>
      </c>
      <c r="E27" s="9" t="n">
        <f aca="false">C27*D27</f>
        <v>0.128598598711719</v>
      </c>
      <c r="F27" s="9" t="n">
        <f aca="false">5.2092/48</f>
        <v>0.108525</v>
      </c>
      <c r="G27" s="17" t="n">
        <v>48</v>
      </c>
      <c r="H27" s="18" t="n">
        <f aca="false">(I27/E27)*100</f>
        <v>15.6095003466702</v>
      </c>
      <c r="I27" s="19" t="n">
        <f aca="false">ABS(E27-F27)</f>
        <v>0.0200735987117188</v>
      </c>
      <c r="J27" s="39"/>
      <c r="L27" s="40"/>
      <c r="M27" s="43"/>
      <c r="O27" s="41"/>
      <c r="P27" s="42"/>
      <c r="Q27" s="40"/>
      <c r="R27" s="40"/>
    </row>
    <row r="28" customFormat="false" ht="15.75" hidden="false" customHeight="false" outlineLevel="0" collapsed="false">
      <c r="A28" s="7"/>
      <c r="B28" s="8" t="n">
        <v>38566</v>
      </c>
      <c r="C28" s="9" t="n">
        <v>0.084</v>
      </c>
      <c r="D28" s="9" t="n">
        <f aca="false">(89.2*453.6)/28316.8</f>
        <v>1.4288733190191</v>
      </c>
      <c r="E28" s="9" t="n">
        <f aca="false">C28*D28</f>
        <v>0.120025358797604</v>
      </c>
      <c r="F28" s="9" t="n">
        <f aca="false">4.0404/48</f>
        <v>0.084175</v>
      </c>
      <c r="G28" s="17" t="n">
        <v>48</v>
      </c>
      <c r="H28" s="18" t="n">
        <f aca="false">(I28/E28)*100</f>
        <v>29.868986984707</v>
      </c>
      <c r="I28" s="19" t="n">
        <f aca="false">ABS(E28-F28)</f>
        <v>0.0358503587976043</v>
      </c>
      <c r="J28" s="39"/>
      <c r="L28" s="40"/>
      <c r="M28" s="43"/>
      <c r="O28" s="41"/>
      <c r="P28" s="42"/>
      <c r="Q28" s="40"/>
      <c r="R28" s="40"/>
    </row>
    <row r="29" customFormat="false" ht="15" hidden="false" customHeight="false" outlineLevel="0" collapsed="false">
      <c r="A29" s="16" t="s">
        <v>28</v>
      </c>
      <c r="B29" s="8" t="n">
        <v>38510</v>
      </c>
      <c r="C29" s="9" t="n">
        <v>0.1571</v>
      </c>
      <c r="D29" s="9" t="n">
        <f aca="false">(80.25*453.6)/28316.8</f>
        <v>1.28550542434173</v>
      </c>
      <c r="E29" s="9" t="n">
        <f aca="false">C29*D29</f>
        <v>0.201952902164086</v>
      </c>
      <c r="F29" s="9" t="n">
        <f aca="false">7.5156/48</f>
        <v>0.156575</v>
      </c>
      <c r="G29" s="17" t="n">
        <v>48</v>
      </c>
      <c r="H29" s="18" t="n">
        <f aca="false">(I29/E29)*100</f>
        <v>22.4695469477418</v>
      </c>
      <c r="I29" s="19" t="n">
        <f aca="false">ABS(E29-F29)</f>
        <v>0.0453779021640864</v>
      </c>
      <c r="J29" s="39"/>
      <c r="L29" s="40"/>
      <c r="M29" s="43"/>
      <c r="O29" s="41"/>
      <c r="P29" s="42"/>
      <c r="Q29" s="40"/>
      <c r="R29" s="40"/>
    </row>
    <row r="30" customFormat="false" ht="15.75" hidden="false" customHeight="false" outlineLevel="0" collapsed="false">
      <c r="A30" s="16"/>
      <c r="B30" s="8" t="n">
        <v>38566</v>
      </c>
      <c r="C30" s="9" t="n">
        <v>0.067</v>
      </c>
      <c r="D30" s="9" t="n">
        <f aca="false">(80.25*453.6)/28316.8</f>
        <v>1.28550542434173</v>
      </c>
      <c r="E30" s="9" t="n">
        <f aca="false">C30*D30</f>
        <v>0.0861288634308962</v>
      </c>
      <c r="F30" s="9" t="n">
        <f aca="false">1.6596/48</f>
        <v>0.034575</v>
      </c>
      <c r="G30" s="17" t="n">
        <v>48</v>
      </c>
      <c r="H30" s="18" t="n">
        <f aca="false">(I30/E30)*100</f>
        <v>59.8566628854442</v>
      </c>
      <c r="I30" s="19" t="n">
        <f aca="false">ABS(E30-F30)</f>
        <v>0.0515538634308962</v>
      </c>
      <c r="J30" s="39"/>
      <c r="L30" s="40"/>
      <c r="M30" s="43"/>
      <c r="O30" s="41"/>
      <c r="P30" s="42"/>
      <c r="Q30" s="40"/>
      <c r="R30" s="40"/>
    </row>
    <row r="31" customFormat="false" ht="15" hidden="false" customHeight="false" outlineLevel="0" collapsed="false">
      <c r="A31" s="7" t="s">
        <v>29</v>
      </c>
      <c r="B31" s="45" t="n">
        <v>38504</v>
      </c>
      <c r="C31" s="21" t="n">
        <v>0.0679</v>
      </c>
      <c r="D31" s="21" t="n">
        <f aca="false">(89.3*453.6)/28316.8</f>
        <v>1.43047519493728</v>
      </c>
      <c r="E31" s="21" t="n">
        <f aca="false">C31*D31</f>
        <v>0.0971292657362414</v>
      </c>
      <c r="F31" s="21" t="n">
        <f aca="false">8.5368/72</f>
        <v>0.118566666666667</v>
      </c>
      <c r="G31" s="10" t="n">
        <v>48</v>
      </c>
      <c r="H31" s="11" t="n">
        <f aca="false">(I31/E31)*100</f>
        <v>22.0710007101664</v>
      </c>
      <c r="I31" s="12" t="n">
        <f aca="false">ABS(E31-F31)</f>
        <v>0.0214374009304253</v>
      </c>
      <c r="J31" s="39"/>
      <c r="L31" s="40"/>
      <c r="M31" s="43"/>
      <c r="O31" s="41"/>
      <c r="P31" s="42"/>
      <c r="Q31" s="40"/>
      <c r="R31" s="40"/>
    </row>
    <row r="32" customFormat="false" ht="15" hidden="false" customHeight="false" outlineLevel="0" collapsed="false">
      <c r="A32" s="7"/>
      <c r="B32" s="13" t="n">
        <v>38512</v>
      </c>
      <c r="C32" s="30" t="n">
        <v>0.0679</v>
      </c>
      <c r="D32" s="30" t="n">
        <f aca="false">(89.3*453.6)/28316.8</f>
        <v>1.43047519493728</v>
      </c>
      <c r="E32" s="30" t="n">
        <f aca="false">C32*D32</f>
        <v>0.0971292657362414</v>
      </c>
      <c r="F32" s="30" t="n">
        <f aca="false">7.5528/72</f>
        <v>0.1049</v>
      </c>
      <c r="G32" s="17" t="n">
        <v>48</v>
      </c>
      <c r="H32" s="18" t="n">
        <f aca="false">(I32/E32)*100</f>
        <v>8.00040462043682</v>
      </c>
      <c r="I32" s="19" t="n">
        <f aca="false">ABS(E32-F32)</f>
        <v>0.00777073426375861</v>
      </c>
      <c r="J32" s="39"/>
      <c r="L32" s="40"/>
      <c r="M32" s="43"/>
      <c r="O32" s="41"/>
      <c r="P32" s="42"/>
      <c r="Q32" s="40"/>
      <c r="R32" s="40"/>
    </row>
    <row r="33" customFormat="false" ht="15" hidden="false" customHeight="false" outlineLevel="0" collapsed="false">
      <c r="A33" s="7"/>
      <c r="B33" s="13" t="n">
        <v>38513</v>
      </c>
      <c r="C33" s="30" t="n">
        <v>0.1</v>
      </c>
      <c r="D33" s="30" t="n">
        <f aca="false">(89.3*453.6)/28316.8</f>
        <v>1.43047519493728</v>
      </c>
      <c r="E33" s="30" t="n">
        <f aca="false">C33*D33</f>
        <v>0.143047519493728</v>
      </c>
      <c r="F33" s="30" t="n">
        <f aca="false">7.4688/72</f>
        <v>0.103733333333333</v>
      </c>
      <c r="G33" s="17" t="n">
        <v>48</v>
      </c>
      <c r="H33" s="18" t="n">
        <f aca="false">(I33/E33)*100</f>
        <v>27.483305058022</v>
      </c>
      <c r="I33" s="19" t="n">
        <f aca="false">ABS(E33-F33)</f>
        <v>0.0393141861603948</v>
      </c>
      <c r="J33" s="39"/>
      <c r="L33" s="40"/>
      <c r="M33" s="43"/>
      <c r="O33" s="41"/>
      <c r="P33" s="42"/>
      <c r="Q33" s="40"/>
      <c r="R33" s="40"/>
    </row>
    <row r="34" customFormat="false" ht="15.75" hidden="false" customHeight="false" outlineLevel="0" collapsed="false">
      <c r="A34" s="7"/>
      <c r="B34" s="13" t="n">
        <v>38560</v>
      </c>
      <c r="C34" s="30" t="n">
        <v>0.037</v>
      </c>
      <c r="D34" s="30" t="n">
        <f aca="false">(89.3*453.6)/28316.8</f>
        <v>1.43047519493728</v>
      </c>
      <c r="E34" s="30" t="n">
        <f aca="false">C34*D34</f>
        <v>0.0529275822126794</v>
      </c>
      <c r="F34" s="30" t="n">
        <f aca="false">1.6104/72</f>
        <v>0.0223666666666667</v>
      </c>
      <c r="G34" s="17" t="n">
        <v>48</v>
      </c>
      <c r="H34" s="18" t="n">
        <f aca="false">(I34/E34)*100</f>
        <v>57.741000567926</v>
      </c>
      <c r="I34" s="19" t="n">
        <f aca="false">ABS(E34-F34)</f>
        <v>0.0305609155460127</v>
      </c>
      <c r="J34" s="39"/>
      <c r="L34" s="40"/>
      <c r="M34" s="43"/>
      <c r="O34" s="41"/>
      <c r="P34" s="42"/>
      <c r="Q34" s="40"/>
      <c r="R34" s="40"/>
    </row>
    <row r="35" customFormat="false" ht="15.75" hidden="false" customHeight="false" outlineLevel="0" collapsed="false">
      <c r="A35" s="16" t="s">
        <v>30</v>
      </c>
      <c r="B35" s="8" t="n">
        <v>38530</v>
      </c>
      <c r="C35" s="9" t="n">
        <v>0.15</v>
      </c>
      <c r="D35" s="9" t="n">
        <f aca="false">(87.4*453.6)/28316.8</f>
        <v>1.40003955249181</v>
      </c>
      <c r="E35" s="9" t="n">
        <f aca="false">C35*D35</f>
        <v>0.210005932873771</v>
      </c>
      <c r="F35" s="9" t="n">
        <f aca="false">2.9448/24</f>
        <v>0.1227</v>
      </c>
      <c r="G35" s="17" t="n">
        <v>44</v>
      </c>
      <c r="H35" s="18" t="n">
        <f aca="false">(I35/E35)*100</f>
        <v>41.573079235932</v>
      </c>
      <c r="I35" s="19" t="n">
        <f aca="false">ABS(E35-F35)</f>
        <v>0.0873059328737711</v>
      </c>
      <c r="J35" s="39"/>
      <c r="L35" s="40"/>
      <c r="M35" s="43"/>
      <c r="O35" s="41"/>
      <c r="P35" s="42"/>
      <c r="Q35" s="40"/>
      <c r="R35" s="40"/>
    </row>
    <row r="36" customFormat="false" ht="15" hidden="false" customHeight="false" outlineLevel="0" collapsed="false">
      <c r="A36" s="7" t="s">
        <v>31</v>
      </c>
      <c r="B36" s="8" t="n">
        <v>38518</v>
      </c>
      <c r="C36" s="9" t="n">
        <v>0.111</v>
      </c>
      <c r="D36" s="9" t="n">
        <f aca="false">(83.08*453.6)/28316.8</f>
        <v>1.33083851282631</v>
      </c>
      <c r="E36" s="9" t="n">
        <f aca="false">C36*D36</f>
        <v>0.14772307492372</v>
      </c>
      <c r="F36" s="9" t="n">
        <f aca="false">9.1152/72</f>
        <v>0.1266</v>
      </c>
      <c r="G36" s="17" t="n">
        <v>48</v>
      </c>
      <c r="H36" s="18" t="n">
        <f aca="false">(I36/E36)*100</f>
        <v>14.2991031933417</v>
      </c>
      <c r="I36" s="19" t="n">
        <f aca="false">ABS(E36-F36)</f>
        <v>0.0211230749237202</v>
      </c>
      <c r="J36" s="39"/>
      <c r="L36" s="40"/>
      <c r="M36" s="43"/>
      <c r="O36" s="41"/>
      <c r="P36" s="42"/>
      <c r="Q36" s="40"/>
      <c r="R36" s="40"/>
    </row>
    <row r="37" customFormat="false" ht="15.75" hidden="false" customHeight="false" outlineLevel="0" collapsed="false">
      <c r="A37" s="7"/>
      <c r="B37" s="8" t="n">
        <v>38565</v>
      </c>
      <c r="C37" s="9" t="n">
        <v>0.055</v>
      </c>
      <c r="D37" s="9" t="n">
        <f aca="false">(83.08*453.6)/28316.8</f>
        <v>1.33083851282631</v>
      </c>
      <c r="E37" s="9" t="n">
        <f aca="false">C37*D37</f>
        <v>0.073196118205447</v>
      </c>
      <c r="F37" s="9" t="n">
        <f aca="false">7.4616/72</f>
        <v>0.103633333333333</v>
      </c>
      <c r="G37" s="17" t="n">
        <v>48</v>
      </c>
      <c r="H37" s="18" t="n">
        <f aca="false">(I37/E37)*100</f>
        <v>41.5831001344295</v>
      </c>
      <c r="I37" s="19" t="n">
        <f aca="false">ABS(E37-F37)</f>
        <v>0.0304372151278864</v>
      </c>
      <c r="J37" s="39"/>
      <c r="L37" s="40"/>
      <c r="M37" s="43"/>
      <c r="O37" s="41"/>
      <c r="P37" s="42"/>
      <c r="Q37" s="40"/>
      <c r="R37" s="40"/>
    </row>
    <row r="38" customFormat="false" ht="15" hidden="false" customHeight="false" outlineLevel="0" collapsed="false">
      <c r="A38" s="7" t="s">
        <v>32</v>
      </c>
      <c r="B38" s="8" t="n">
        <v>38510</v>
      </c>
      <c r="C38" s="9" t="n">
        <v>0.1021</v>
      </c>
      <c r="D38" s="9" t="n">
        <f aca="false">(79.83*453.6)/28316.8</f>
        <v>1.27877754548537</v>
      </c>
      <c r="E38" s="9" t="n">
        <f aca="false">C38*D38</f>
        <v>0.130563187394056</v>
      </c>
      <c r="F38" s="9" t="n">
        <f aca="false">2.8404/72</f>
        <v>0.03945</v>
      </c>
      <c r="G38" s="17" t="n">
        <v>48</v>
      </c>
      <c r="H38" s="18" t="n">
        <f aca="false">(I38/E38)*100</f>
        <v>69.7847450055466</v>
      </c>
      <c r="I38" s="19" t="n">
        <f aca="false">ABS(E38-F38)</f>
        <v>0.0911131873940558</v>
      </c>
      <c r="J38" s="39"/>
      <c r="L38" s="40"/>
      <c r="M38" s="43"/>
      <c r="O38" s="41"/>
      <c r="P38" s="42"/>
      <c r="Q38" s="40"/>
      <c r="R38" s="40"/>
    </row>
    <row r="39" customFormat="false" ht="15.75" hidden="false" customHeight="false" outlineLevel="0" collapsed="false">
      <c r="A39" s="7"/>
      <c r="B39" s="8" t="n">
        <v>38554</v>
      </c>
      <c r="C39" s="9" t="n">
        <v>0.072</v>
      </c>
      <c r="D39" s="9" t="n">
        <f aca="false">(79.83*453.6)/28316.8</f>
        <v>1.27877754548537</v>
      </c>
      <c r="E39" s="9" t="n">
        <f aca="false">C39*D39</f>
        <v>0.0920719832749463</v>
      </c>
      <c r="F39" s="9" t="n">
        <f aca="false">10.3416/72</f>
        <v>0.143633333333333</v>
      </c>
      <c r="G39" s="17" t="n">
        <v>48</v>
      </c>
      <c r="H39" s="18" t="n">
        <f aca="false">(I39/E39)*100</f>
        <v>56.0011289258471</v>
      </c>
      <c r="I39" s="19" t="n">
        <f aca="false">ABS(E39-F39)</f>
        <v>0.051561350058387</v>
      </c>
      <c r="J39" s="39"/>
      <c r="L39" s="40"/>
      <c r="M39" s="43"/>
      <c r="O39" s="41"/>
      <c r="P39" s="42"/>
      <c r="Q39" s="40"/>
      <c r="R39" s="40"/>
    </row>
    <row r="40" customFormat="false" ht="15" hidden="false" customHeight="false" outlineLevel="0" collapsed="false">
      <c r="A40" s="7" t="s">
        <v>11</v>
      </c>
      <c r="B40" s="8" t="n">
        <v>38518</v>
      </c>
      <c r="C40" s="9" t="n">
        <v>0.111</v>
      </c>
      <c r="D40" s="9" t="n">
        <f aca="false">(88.6*453.6)/28316.8</f>
        <v>1.41926206351</v>
      </c>
      <c r="E40" s="9" t="n">
        <f aca="false">C40*D40</f>
        <v>0.15753808904961</v>
      </c>
      <c r="F40" s="9" t="n">
        <f aca="false">8.7828/48</f>
        <v>0.182975</v>
      </c>
      <c r="G40" s="17" t="n">
        <v>30</v>
      </c>
      <c r="H40" s="18" t="n">
        <f aca="false">(I40/E40)*100</f>
        <v>16.1465148548168</v>
      </c>
      <c r="I40" s="19" t="n">
        <f aca="false">ABS(E40-F40)</f>
        <v>0.0254369109503899</v>
      </c>
      <c r="J40" s="39"/>
      <c r="L40" s="40"/>
      <c r="M40" s="43"/>
      <c r="O40" s="41"/>
      <c r="P40" s="42"/>
      <c r="Q40" s="40"/>
      <c r="R40" s="40"/>
    </row>
    <row r="41" customFormat="false" ht="15.75" hidden="false" customHeight="false" outlineLevel="0" collapsed="false">
      <c r="A41" s="7"/>
      <c r="B41" s="8" t="n">
        <v>38560</v>
      </c>
      <c r="C41" s="9" t="n">
        <v>0.111</v>
      </c>
      <c r="D41" s="9" t="n">
        <f aca="false">(88.6*453.6)/28316.8</f>
        <v>1.41926206351</v>
      </c>
      <c r="E41" s="9" t="n">
        <f aca="false">C41*D41</f>
        <v>0.15753808904961</v>
      </c>
      <c r="F41" s="9" t="n">
        <f aca="false">2.2716/48</f>
        <v>0.047325</v>
      </c>
      <c r="G41" s="17" t="n">
        <v>30</v>
      </c>
      <c r="H41" s="18" t="n">
        <f aca="false">(I41/E41)*100</f>
        <v>69.9596457685246</v>
      </c>
      <c r="I41" s="19" t="n">
        <f aca="false">ABS(E41-F41)</f>
        <v>0.11021308904961</v>
      </c>
      <c r="J41" s="39"/>
      <c r="L41" s="40"/>
      <c r="M41" s="43"/>
      <c r="O41" s="41"/>
      <c r="P41" s="42"/>
      <c r="Q41" s="40"/>
      <c r="R41" s="40"/>
    </row>
    <row r="42" customFormat="false" ht="15" hidden="false" customHeight="false" outlineLevel="0" collapsed="false">
      <c r="A42" s="7" t="s">
        <v>33</v>
      </c>
      <c r="B42" s="8" t="n">
        <v>38512</v>
      </c>
      <c r="C42" s="9" t="n">
        <v>0.0611</v>
      </c>
      <c r="D42" s="9" t="n">
        <f aca="false">(88.96*453.6)/28316.8</f>
        <v>1.42502881681546</v>
      </c>
      <c r="E42" s="9" t="n">
        <f aca="false">C42*D42</f>
        <v>0.0870692607074246</v>
      </c>
      <c r="F42" s="9" t="n">
        <f aca="false">6.6492/72</f>
        <v>0.09235</v>
      </c>
      <c r="G42" s="17" t="n">
        <v>48</v>
      </c>
      <c r="H42" s="18" t="n">
        <f aca="false">(I42/E42)*100</f>
        <v>6.06498694220006</v>
      </c>
      <c r="I42" s="19" t="n">
        <f aca="false">ABS(E42-F42)</f>
        <v>0.00528073929257543</v>
      </c>
      <c r="J42" s="39"/>
      <c r="L42" s="40"/>
      <c r="M42" s="43"/>
      <c r="O42" s="41"/>
      <c r="P42" s="42"/>
      <c r="Q42" s="40"/>
      <c r="R42" s="40"/>
    </row>
    <row r="43" customFormat="false" ht="15" hidden="false" customHeight="false" outlineLevel="0" collapsed="false">
      <c r="A43" s="7"/>
      <c r="B43" s="8" t="n">
        <v>38532</v>
      </c>
      <c r="C43" s="9" t="n">
        <v>0.113</v>
      </c>
      <c r="D43" s="9" t="n">
        <f aca="false">(88.96*453.6)/28316.8</f>
        <v>1.42502881681546</v>
      </c>
      <c r="E43" s="9" t="n">
        <f aca="false">C43*D43</f>
        <v>0.161028256300147</v>
      </c>
      <c r="F43" s="9" t="n">
        <f aca="false">10.5/72</f>
        <v>0.145833333333333</v>
      </c>
      <c r="G43" s="17" t="n">
        <v>48</v>
      </c>
      <c r="H43" s="18" t="n">
        <f aca="false">(I43/E43)*100</f>
        <v>9.43618425482492</v>
      </c>
      <c r="I43" s="19" t="n">
        <f aca="false">ABS(E43-F43)</f>
        <v>0.0151949229668136</v>
      </c>
      <c r="J43" s="39"/>
      <c r="L43" s="40"/>
      <c r="M43" s="43"/>
      <c r="O43" s="41"/>
      <c r="P43" s="42"/>
      <c r="Q43" s="40"/>
      <c r="R43" s="40"/>
    </row>
    <row r="44" customFormat="false" ht="15.75" hidden="false" customHeight="false" outlineLevel="0" collapsed="false">
      <c r="A44" s="7"/>
      <c r="B44" s="8" t="n">
        <v>38548</v>
      </c>
      <c r="C44" s="9" t="n">
        <v>0.11</v>
      </c>
      <c r="D44" s="9" t="n">
        <f aca="false">(88.96*453.6)/28316.8</f>
        <v>1.42502881681546</v>
      </c>
      <c r="E44" s="9" t="n">
        <f aca="false">C44*D44</f>
        <v>0.156753169849701</v>
      </c>
      <c r="F44" s="9" t="n">
        <f aca="false">6.816/72</f>
        <v>0.0946666666666667</v>
      </c>
      <c r="G44" s="17" t="n">
        <v>48</v>
      </c>
      <c r="H44" s="18" t="n">
        <f aca="false">(I44/E44)*100</f>
        <v>39.6078135086928</v>
      </c>
      <c r="I44" s="19" t="n">
        <f aca="false">ABS(E44-F44)</f>
        <v>0.0620865031830339</v>
      </c>
      <c r="J44" s="39"/>
      <c r="L44" s="40"/>
      <c r="M44" s="43"/>
      <c r="O44" s="41"/>
      <c r="P44" s="42"/>
      <c r="Q44" s="40"/>
      <c r="R44" s="40"/>
    </row>
    <row r="45" customFormat="false" ht="15" hidden="false" customHeight="false" outlineLevel="0" collapsed="false">
      <c r="A45" s="7" t="s">
        <v>34</v>
      </c>
      <c r="B45" s="8" t="n">
        <v>38499</v>
      </c>
      <c r="C45" s="9" t="n">
        <v>0.111</v>
      </c>
      <c r="D45" s="9" t="n">
        <f aca="false">(79.81*453.6)/28316.8</f>
        <v>1.27845717030173</v>
      </c>
      <c r="E45" s="9" t="n">
        <f aca="false">C45*D45</f>
        <v>0.141908745903492</v>
      </c>
      <c r="F45" s="9" t="n">
        <f aca="false">8.1384/72</f>
        <v>0.113033333333333</v>
      </c>
      <c r="G45" s="17" t="n">
        <v>48</v>
      </c>
      <c r="H45" s="18" t="n">
        <f aca="false">(I45/E45)*100</f>
        <v>20.3478738299864</v>
      </c>
      <c r="I45" s="19" t="n">
        <f aca="false">ABS(E45-F45)</f>
        <v>0.0288754125701586</v>
      </c>
      <c r="J45" s="39"/>
      <c r="L45" s="40"/>
      <c r="M45" s="43"/>
      <c r="O45" s="41"/>
      <c r="P45" s="42"/>
      <c r="Q45" s="40"/>
      <c r="R45" s="40"/>
    </row>
    <row r="46" customFormat="false" ht="15.75" hidden="false" customHeight="false" outlineLevel="0" collapsed="false">
      <c r="A46" s="7"/>
      <c r="B46" s="8" t="n">
        <v>38532</v>
      </c>
      <c r="C46" s="9" t="n">
        <v>0.181</v>
      </c>
      <c r="D46" s="9" t="n">
        <f aca="false">(79.81*453.6)/28316.8</f>
        <v>1.27845717030173</v>
      </c>
      <c r="E46" s="9" t="n">
        <f aca="false">C46*D46</f>
        <v>0.231400747824613</v>
      </c>
      <c r="F46" s="9" t="n">
        <f aca="false">13.506/72</f>
        <v>0.187583333333333</v>
      </c>
      <c r="G46" s="17" t="n">
        <v>48</v>
      </c>
      <c r="H46" s="18" t="n">
        <f aca="false">(I46/E46)*100</f>
        <v>18.9357272624246</v>
      </c>
      <c r="I46" s="19" t="n">
        <f aca="false">ABS(E46-F46)</f>
        <v>0.0438174144912797</v>
      </c>
      <c r="J46" s="39"/>
      <c r="L46" s="40"/>
      <c r="M46" s="43"/>
      <c r="O46" s="41"/>
      <c r="P46" s="42"/>
      <c r="Q46" s="40"/>
      <c r="R46" s="40"/>
    </row>
    <row r="47" customFormat="false" ht="15" hidden="false" customHeight="false" outlineLevel="0" collapsed="false">
      <c r="A47" s="7" t="s">
        <v>12</v>
      </c>
      <c r="B47" s="8" t="n">
        <v>38504</v>
      </c>
      <c r="C47" s="9" t="n">
        <v>0.092</v>
      </c>
      <c r="D47" s="9" t="n">
        <f aca="false">(90.4*453.6)/28316.8</f>
        <v>1.44809583003729</v>
      </c>
      <c r="E47" s="9" t="n">
        <f aca="false">C47*D47</f>
        <v>0.133224816363431</v>
      </c>
      <c r="F47" s="9" t="n">
        <f aca="false">10.4772/72</f>
        <v>0.145516666666667</v>
      </c>
      <c r="G47" s="17" t="n">
        <v>52</v>
      </c>
      <c r="H47" s="18" t="n">
        <f aca="false">(I47/E47)*100</f>
        <v>9.2263968821726</v>
      </c>
      <c r="I47" s="19" t="n">
        <f aca="false">ABS(E47-F47)</f>
        <v>0.0122918503032358</v>
      </c>
      <c r="J47" s="39"/>
      <c r="L47" s="40"/>
      <c r="M47" s="43"/>
      <c r="O47" s="41"/>
      <c r="P47" s="42"/>
      <c r="Q47" s="40"/>
      <c r="R47" s="40"/>
    </row>
    <row r="48" customFormat="false" ht="15" hidden="false" customHeight="false" outlineLevel="0" collapsed="false">
      <c r="A48" s="7"/>
      <c r="B48" s="8" t="n">
        <v>38518</v>
      </c>
      <c r="C48" s="9" t="n">
        <v>0.092</v>
      </c>
      <c r="D48" s="9" t="n">
        <f aca="false">(90.4*453.6)/28316.8</f>
        <v>1.44809583003729</v>
      </c>
      <c r="E48" s="9" t="n">
        <f aca="false">C48*D48</f>
        <v>0.133224816363431</v>
      </c>
      <c r="F48" s="9" t="n">
        <f aca="false">8.7252/72</f>
        <v>0.121183333333333</v>
      </c>
      <c r="G48" s="17" t="n">
        <v>52</v>
      </c>
      <c r="H48" s="18" t="n">
        <f aca="false">(I48/E48)*100</f>
        <v>9.03846847666052</v>
      </c>
      <c r="I48" s="19" t="n">
        <f aca="false">ABS(E48-F48)</f>
        <v>0.0120414830300976</v>
      </c>
      <c r="J48" s="39"/>
      <c r="L48" s="40"/>
      <c r="M48" s="43"/>
      <c r="O48" s="41"/>
      <c r="P48" s="42"/>
      <c r="Q48" s="40"/>
      <c r="R48" s="40"/>
    </row>
    <row r="49" customFormat="false" ht="15.75" hidden="false" customHeight="false" outlineLevel="0" collapsed="false">
      <c r="A49" s="7"/>
      <c r="B49" s="8" t="n">
        <v>38554</v>
      </c>
      <c r="C49" s="46" t="n">
        <v>0.12</v>
      </c>
      <c r="D49" s="46" t="n">
        <f aca="false">(90.4*453.6)/28316.8</f>
        <v>1.44809583003729</v>
      </c>
      <c r="E49" s="46" t="n">
        <f aca="false">C49*D49</f>
        <v>0.173771499604475</v>
      </c>
      <c r="F49" s="9" t="n">
        <f aca="false">5.7552/72</f>
        <v>0.0799333333333333</v>
      </c>
      <c r="G49" s="17" t="n">
        <v>52</v>
      </c>
      <c r="H49" s="18" t="n">
        <f aca="false">(I49/E49)*100</f>
        <v>54.0008957077131</v>
      </c>
      <c r="I49" s="19" t="n">
        <f aca="false">ABS(E49-F49)</f>
        <v>0.0938381662711417</v>
      </c>
      <c r="J49" s="39"/>
      <c r="L49" s="40"/>
      <c r="M49" s="43"/>
      <c r="O49" s="41"/>
      <c r="P49" s="42"/>
      <c r="Q49" s="40"/>
      <c r="R49" s="40"/>
    </row>
    <row r="50" customFormat="false" ht="15" hidden="false" customHeight="false" outlineLevel="0" collapsed="false">
      <c r="A50" s="7" t="s">
        <v>35</v>
      </c>
      <c r="B50" s="8" t="n">
        <v>38504</v>
      </c>
      <c r="C50" s="9" t="n">
        <v>0.092</v>
      </c>
      <c r="D50" s="9" t="n">
        <f aca="false">(90.4*453.6)/28316.8</f>
        <v>1.44809583003729</v>
      </c>
      <c r="E50" s="9" t="n">
        <f aca="false">C50*D50</f>
        <v>0.133224816363431</v>
      </c>
      <c r="F50" s="9" t="n">
        <f aca="false">7.2/48</f>
        <v>0.15</v>
      </c>
      <c r="G50" s="17" t="n">
        <v>52</v>
      </c>
      <c r="H50" s="18" t="n">
        <f aca="false">(I50/E50)*100</f>
        <v>12.5916357736288</v>
      </c>
      <c r="I50" s="19" t="n">
        <f aca="false">ABS(E50-F50)</f>
        <v>0.0167751836365691</v>
      </c>
      <c r="J50" s="39"/>
      <c r="L50" s="40"/>
      <c r="M50" s="43"/>
      <c r="O50" s="41"/>
      <c r="P50" s="42"/>
      <c r="Q50" s="40"/>
      <c r="R50" s="40"/>
    </row>
    <row r="51" customFormat="false" ht="15" hidden="false" customHeight="false" outlineLevel="0" collapsed="false">
      <c r="A51" s="7"/>
      <c r="B51" s="8" t="n">
        <v>38518</v>
      </c>
      <c r="C51" s="9" t="n">
        <v>0.092</v>
      </c>
      <c r="D51" s="9" t="n">
        <f aca="false">(90.4*453.6)/28316.8</f>
        <v>1.44809583003729</v>
      </c>
      <c r="E51" s="9" t="n">
        <f aca="false">C51*D51</f>
        <v>0.133224816363431</v>
      </c>
      <c r="F51" s="9" t="n">
        <f aca="false">6.15/48</f>
        <v>0.128125</v>
      </c>
      <c r="G51" s="17" t="n">
        <v>52</v>
      </c>
      <c r="H51" s="18" t="n">
        <f aca="false">(I51/E51)*100</f>
        <v>3.82797777669201</v>
      </c>
      <c r="I51" s="19" t="n">
        <f aca="false">ABS(E51-F51)</f>
        <v>0.00509981636343088</v>
      </c>
      <c r="J51" s="39"/>
      <c r="L51" s="40"/>
      <c r="M51" s="40"/>
      <c r="O51" s="41"/>
      <c r="P51" s="42"/>
      <c r="Q51" s="40"/>
      <c r="R51" s="40"/>
    </row>
    <row r="52" customFormat="false" ht="15.75" hidden="false" customHeight="false" outlineLevel="0" collapsed="false">
      <c r="A52" s="7"/>
      <c r="B52" s="8" t="n">
        <v>38554</v>
      </c>
      <c r="C52" s="9" t="n">
        <v>0.12</v>
      </c>
      <c r="D52" s="9" t="n">
        <f aca="false">(90.4*453.6)/28316.8</f>
        <v>1.44809583003729</v>
      </c>
      <c r="E52" s="9" t="n">
        <f aca="false">C52*D52</f>
        <v>0.173771499604475</v>
      </c>
      <c r="F52" s="9" t="n">
        <f aca="false">5.5032/48</f>
        <v>0.11465</v>
      </c>
      <c r="G52" s="17" t="n">
        <v>52</v>
      </c>
      <c r="H52" s="18" t="n">
        <f aca="false">(I52/E52)*100</f>
        <v>34.0225524548288</v>
      </c>
      <c r="I52" s="19" t="n">
        <f aca="false">ABS(E52-F52)</f>
        <v>0.0591214996044751</v>
      </c>
      <c r="J52" s="39"/>
      <c r="L52" s="40"/>
      <c r="M52" s="40"/>
      <c r="O52" s="41"/>
      <c r="P52" s="42"/>
      <c r="Q52" s="40"/>
      <c r="R52" s="40"/>
    </row>
    <row r="53" customFormat="false" ht="15" hidden="false" customHeight="false" outlineLevel="0" collapsed="false">
      <c r="A53" s="7" t="s">
        <v>36</v>
      </c>
      <c r="B53" s="8" t="n">
        <v>38504</v>
      </c>
      <c r="C53" s="9" t="n">
        <v>0.18</v>
      </c>
      <c r="D53" s="9" t="n">
        <f aca="false">(89.5*453.6)/28316.8</f>
        <v>1.43367894677365</v>
      </c>
      <c r="E53" s="9" t="n">
        <f aca="false">C53*D53</f>
        <v>0.258062210419256</v>
      </c>
      <c r="F53" s="9" t="n">
        <f aca="false">8.6976/48</f>
        <v>0.1812</v>
      </c>
      <c r="G53" s="17" t="n">
        <v>52</v>
      </c>
      <c r="H53" s="18" t="n">
        <f aca="false">(I53/E53)*100</f>
        <v>29.7843726496737</v>
      </c>
      <c r="I53" s="19" t="n">
        <f aca="false">ABS(E53-F53)</f>
        <v>0.0768622104192564</v>
      </c>
      <c r="J53" s="39"/>
      <c r="L53" s="40"/>
      <c r="M53" s="40"/>
      <c r="O53" s="41"/>
      <c r="P53" s="42"/>
      <c r="Q53" s="40"/>
      <c r="R53" s="40"/>
    </row>
    <row r="54" customFormat="false" ht="15.75" hidden="false" customHeight="false" outlineLevel="0" collapsed="false">
      <c r="A54" s="7"/>
      <c r="B54" s="8" t="n">
        <v>38560</v>
      </c>
      <c r="C54" s="9" t="n">
        <v>0.074</v>
      </c>
      <c r="D54" s="9" t="n">
        <f aca="false">(89.5*453.6)/28316.8</f>
        <v>1.43367894677365</v>
      </c>
      <c r="E54" s="9" t="n">
        <f aca="false">C54*D54</f>
        <v>0.10609224206125</v>
      </c>
      <c r="F54" s="9" t="n">
        <f aca="false">5.1696/48</f>
        <v>0.1077</v>
      </c>
      <c r="G54" s="17" t="n">
        <v>52</v>
      </c>
      <c r="H54" s="18" t="n">
        <f aca="false">(I54/E54)*100</f>
        <v>1.51543402940052</v>
      </c>
      <c r="I54" s="19" t="n">
        <f aca="false">ABS(E54-F54)</f>
        <v>0.00160775793875015</v>
      </c>
      <c r="J54" s="39"/>
      <c r="L54" s="40"/>
      <c r="M54" s="40"/>
      <c r="O54" s="41"/>
      <c r="P54" s="42"/>
      <c r="Q54" s="40"/>
      <c r="R54" s="40"/>
    </row>
    <row r="55" customFormat="false" ht="15" hidden="false" customHeight="false" outlineLevel="0" collapsed="false">
      <c r="A55" s="7" t="s">
        <v>37</v>
      </c>
      <c r="B55" s="8" t="n">
        <v>38504</v>
      </c>
      <c r="C55" s="9" t="n">
        <v>0.18</v>
      </c>
      <c r="D55" s="9" t="n">
        <f aca="false">(89.5*453.6)/28316.8</f>
        <v>1.43367894677365</v>
      </c>
      <c r="E55" s="9" t="n">
        <f aca="false">C55*D55</f>
        <v>0.258062210419256</v>
      </c>
      <c r="F55" s="9" t="n">
        <f aca="false">10.5612/72</f>
        <v>0.146683333333333</v>
      </c>
      <c r="G55" s="17" t="n">
        <v>52</v>
      </c>
      <c r="H55" s="18" t="n">
        <f aca="false">(I55/E55)*100</f>
        <v>43.1597004865506</v>
      </c>
      <c r="I55" s="19" t="n">
        <f aca="false">ABS(E55-F55)</f>
        <v>0.111378877085923</v>
      </c>
      <c r="J55" s="39"/>
      <c r="L55" s="40"/>
      <c r="M55" s="40"/>
      <c r="O55" s="41"/>
      <c r="P55" s="42"/>
      <c r="Q55" s="40"/>
      <c r="R55" s="40"/>
    </row>
    <row r="56" customFormat="false" ht="15.75" hidden="false" customHeight="false" outlineLevel="0" collapsed="false">
      <c r="A56" s="7"/>
      <c r="B56" s="8" t="n">
        <v>38560</v>
      </c>
      <c r="C56" s="9" t="n">
        <v>0.074</v>
      </c>
      <c r="D56" s="9" t="n">
        <f aca="false">(89.5*453.6)/28316.8</f>
        <v>1.43367894677365</v>
      </c>
      <c r="E56" s="9" t="n">
        <f aca="false">C56*D56</f>
        <v>0.10609224206125</v>
      </c>
      <c r="F56" s="9" t="n">
        <f aca="false">8.7084/72</f>
        <v>0.12095</v>
      </c>
      <c r="G56" s="17" t="n">
        <v>52</v>
      </c>
      <c r="H56" s="18" t="n">
        <f aca="false">(I56/E56)*100</f>
        <v>14.0045658853852</v>
      </c>
      <c r="I56" s="19" t="n">
        <f aca="false">ABS(E56-F56)</f>
        <v>0.0148577579387501</v>
      </c>
      <c r="J56" s="39"/>
      <c r="L56" s="40"/>
      <c r="M56" s="40"/>
      <c r="O56" s="41"/>
      <c r="P56" s="42"/>
      <c r="Q56" s="40"/>
      <c r="R56" s="40"/>
    </row>
    <row r="57" customFormat="false" ht="15" hidden="false" customHeight="false" outlineLevel="0" collapsed="false">
      <c r="A57" s="7" t="s">
        <v>38</v>
      </c>
      <c r="B57" s="13" t="n">
        <v>38504</v>
      </c>
      <c r="C57" s="30" t="n">
        <v>0.18</v>
      </c>
      <c r="D57" s="30" t="n">
        <f aca="false">(89.4*453.6)/28316.8</f>
        <v>1.43207707085546</v>
      </c>
      <c r="E57" s="30" t="n">
        <f aca="false">C57*D57</f>
        <v>0.257773872753984</v>
      </c>
      <c r="F57" s="30" t="n">
        <f aca="false">11.7732/72</f>
        <v>0.163516666666667</v>
      </c>
      <c r="G57" s="17" t="n">
        <v>49</v>
      </c>
      <c r="H57" s="18" t="n">
        <f aca="false">(I57/E57)*100</f>
        <v>36.5658493936175</v>
      </c>
      <c r="I57" s="19" t="n">
        <f aca="false">ABS(E57-F57)</f>
        <v>0.0942572060873169</v>
      </c>
      <c r="J57" s="39"/>
      <c r="L57" s="40"/>
      <c r="M57" s="40"/>
      <c r="O57" s="41"/>
      <c r="P57" s="42"/>
      <c r="Q57" s="40"/>
      <c r="R57" s="40"/>
    </row>
    <row r="58" customFormat="false" ht="15.75" hidden="false" customHeight="false" outlineLevel="0" collapsed="false">
      <c r="A58" s="7"/>
      <c r="B58" s="47" t="n">
        <v>38560</v>
      </c>
      <c r="C58" s="24" t="n">
        <v>0.074</v>
      </c>
      <c r="D58" s="24" t="n">
        <f aca="false">(89.4*453.6)/28316.8</f>
        <v>1.43207707085546</v>
      </c>
      <c r="E58" s="24" t="n">
        <f aca="false">C58*D58</f>
        <v>0.105973703243304</v>
      </c>
      <c r="F58" s="24" t="n">
        <f aca="false">7.6788/72</f>
        <v>0.10665</v>
      </c>
      <c r="G58" s="25" t="n">
        <v>49</v>
      </c>
      <c r="H58" s="26" t="n">
        <f aca="false">(I58/E58)*100</f>
        <v>0.638174128107014</v>
      </c>
      <c r="I58" s="27" t="n">
        <f aca="false">ABS(E58-F58)</f>
        <v>0.000676296756695671</v>
      </c>
      <c r="J58" s="39"/>
      <c r="L58" s="40"/>
      <c r="M58" s="40"/>
    </row>
    <row r="59" customFormat="false" ht="15" hidden="false" customHeight="false" outlineLevel="0" collapsed="false">
      <c r="H59" s="30"/>
      <c r="J59" s="39"/>
      <c r="L59" s="40"/>
      <c r="M59" s="40"/>
    </row>
    <row r="60" customFormat="false" ht="15" hidden="false" customHeight="false" outlineLevel="0" collapsed="false">
      <c r="A60" s="32"/>
      <c r="C60" s="9"/>
      <c r="D60" s="9"/>
      <c r="E60" s="9"/>
      <c r="F60" s="29"/>
      <c r="G60" s="9"/>
      <c r="J60" s="39"/>
      <c r="L60" s="40"/>
      <c r="M60" s="40"/>
    </row>
    <row r="61" customFormat="false" ht="15" hidden="false" customHeight="false" outlineLevel="0" collapsed="false">
      <c r="A61" s="32"/>
      <c r="C61" s="9"/>
      <c r="D61" s="9"/>
      <c r="E61" s="9"/>
      <c r="F61" s="29"/>
      <c r="G61" s="9"/>
      <c r="J61" s="39"/>
      <c r="L61" s="40"/>
      <c r="M61" s="40"/>
    </row>
    <row r="62" customFormat="false" ht="15" hidden="false" customHeight="false" outlineLevel="0" collapsed="false">
      <c r="A62" s="32"/>
      <c r="C62" s="9"/>
      <c r="D62" s="9"/>
      <c r="E62" s="9"/>
      <c r="F62" s="29"/>
      <c r="G62" s="9"/>
      <c r="J62" s="39"/>
      <c r="L62" s="40"/>
      <c r="M62" s="40"/>
    </row>
    <row r="63" customFormat="false" ht="15" hidden="false" customHeight="false" outlineLevel="0" collapsed="false">
      <c r="A63" s="32"/>
      <c r="C63" s="9"/>
      <c r="D63" s="9"/>
      <c r="E63" s="9"/>
      <c r="F63" s="29"/>
      <c r="G63" s="9"/>
      <c r="J63" s="39"/>
      <c r="L63" s="40"/>
      <c r="M63" s="43"/>
    </row>
    <row r="64" customFormat="false" ht="15" hidden="false" customHeight="false" outlineLevel="0" collapsed="false">
      <c r="A64" s="32"/>
      <c r="C64" s="9"/>
      <c r="D64" s="9"/>
      <c r="E64" s="9"/>
      <c r="F64" s="29"/>
      <c r="G64" s="9"/>
      <c r="J64" s="39"/>
      <c r="L64" s="40"/>
      <c r="M64" s="43"/>
    </row>
    <row r="65" customFormat="false" ht="15" hidden="false" customHeight="false" outlineLevel="0" collapsed="false">
      <c r="C65" s="9"/>
      <c r="D65" s="9"/>
      <c r="E65" s="9"/>
      <c r="F65" s="29"/>
      <c r="G65" s="9"/>
      <c r="J65" s="39"/>
      <c r="L65" s="40"/>
      <c r="M65" s="43"/>
    </row>
    <row r="66" customFormat="false" ht="15" hidden="false" customHeight="false" outlineLevel="0" collapsed="false">
      <c r="C66" s="9"/>
      <c r="D66" s="9"/>
      <c r="E66" s="9"/>
      <c r="F66" s="29"/>
      <c r="G66" s="9"/>
      <c r="J66" s="39"/>
      <c r="L66" s="40"/>
      <c r="M66" s="43"/>
    </row>
    <row r="67" customFormat="false" ht="15" hidden="false" customHeight="false" outlineLevel="0" collapsed="false">
      <c r="C67" s="9"/>
      <c r="D67" s="9"/>
      <c r="E67" s="9"/>
      <c r="F67" s="29"/>
      <c r="G67" s="9"/>
      <c r="J67" s="39"/>
      <c r="L67" s="40"/>
      <c r="M67" s="43"/>
    </row>
    <row r="68" customFormat="false" ht="15" hidden="false" customHeight="false" outlineLevel="0" collapsed="false">
      <c r="C68" s="9"/>
      <c r="D68" s="9"/>
      <c r="E68" s="9"/>
      <c r="F68" s="29"/>
      <c r="G68" s="9"/>
      <c r="H68" s="6"/>
      <c r="J68" s="39"/>
      <c r="L68" s="40"/>
      <c r="M68" s="43"/>
    </row>
    <row r="69" customFormat="false" ht="15" hidden="false" customHeight="false" outlineLevel="0" collapsed="false">
      <c r="C69" s="9"/>
      <c r="D69" s="9"/>
      <c r="E69" s="9"/>
      <c r="F69" s="29"/>
      <c r="H69" s="48"/>
      <c r="J69" s="39"/>
      <c r="L69" s="40"/>
      <c r="M69" s="40"/>
    </row>
    <row r="70" customFormat="false" ht="15" hidden="false" customHeight="false" outlineLevel="0" collapsed="false">
      <c r="C70" s="9"/>
      <c r="D70" s="9"/>
      <c r="E70" s="9"/>
      <c r="F70" s="29"/>
      <c r="G70" s="9"/>
      <c r="J70" s="39"/>
      <c r="L70" s="40"/>
      <c r="M70" s="40"/>
    </row>
    <row r="71" customFormat="false" ht="15" hidden="false" customHeight="false" outlineLevel="0" collapsed="false">
      <c r="C71" s="9"/>
      <c r="D71" s="9"/>
      <c r="E71" s="9"/>
      <c r="F71" s="29"/>
      <c r="G71" s="9"/>
      <c r="J71" s="39"/>
      <c r="L71" s="40"/>
      <c r="M71" s="40"/>
    </row>
    <row r="72" customFormat="false" ht="15" hidden="false" customHeight="false" outlineLevel="0" collapsed="false">
      <c r="C72" s="9"/>
      <c r="D72" s="9"/>
      <c r="E72" s="9"/>
      <c r="F72" s="29"/>
      <c r="G72" s="9"/>
      <c r="J72" s="39"/>
      <c r="L72" s="40"/>
      <c r="M72" s="40"/>
    </row>
    <row r="73" customFormat="false" ht="15" hidden="false" customHeight="false" outlineLevel="0" collapsed="false">
      <c r="C73" s="9"/>
      <c r="D73" s="9"/>
      <c r="E73" s="9"/>
      <c r="F73" s="29"/>
      <c r="G73" s="9"/>
      <c r="J73" s="39"/>
      <c r="L73" s="40"/>
      <c r="M73" s="43"/>
    </row>
    <row r="74" customFormat="false" ht="15" hidden="false" customHeight="false" outlineLevel="0" collapsed="false">
      <c r="C74" s="9"/>
      <c r="D74" s="9"/>
      <c r="E74" s="9"/>
      <c r="F74" s="29"/>
      <c r="G74" s="9"/>
      <c r="J74" s="39"/>
      <c r="L74" s="40"/>
      <c r="M74" s="43"/>
    </row>
    <row r="75" customFormat="false" ht="15" hidden="false" customHeight="false" outlineLevel="0" collapsed="false">
      <c r="C75" s="9"/>
      <c r="D75" s="9"/>
      <c r="E75" s="9"/>
      <c r="F75" s="29"/>
      <c r="G75" s="9"/>
      <c r="J75" s="39"/>
      <c r="L75" s="40"/>
      <c r="M75" s="43"/>
    </row>
    <row r="76" customFormat="false" ht="15" hidden="false" customHeight="false" outlineLevel="0" collapsed="false">
      <c r="C76" s="9"/>
      <c r="D76" s="9"/>
      <c r="E76" s="9"/>
      <c r="F76" s="29"/>
      <c r="G76" s="9"/>
      <c r="J76" s="39"/>
      <c r="L76" s="40"/>
      <c r="M76" s="43"/>
    </row>
    <row r="77" customFormat="false" ht="15" hidden="false" customHeight="false" outlineLevel="0" collapsed="false">
      <c r="C77" s="9"/>
      <c r="D77" s="9"/>
      <c r="E77" s="9"/>
      <c r="F77" s="29"/>
      <c r="G77" s="9"/>
      <c r="J77" s="39"/>
      <c r="L77" s="40"/>
      <c r="M77" s="40"/>
    </row>
    <row r="78" customFormat="false" ht="15" hidden="false" customHeight="false" outlineLevel="0" collapsed="false">
      <c r="C78" s="9"/>
      <c r="D78" s="9"/>
      <c r="E78" s="9"/>
      <c r="F78" s="29"/>
      <c r="G78" s="9"/>
      <c r="J78" s="39"/>
      <c r="L78" s="40"/>
      <c r="M78" s="40"/>
    </row>
    <row r="79" customFormat="false" ht="15" hidden="false" customHeight="false" outlineLevel="0" collapsed="false">
      <c r="C79" s="9"/>
      <c r="D79" s="9"/>
      <c r="E79" s="9"/>
      <c r="F79" s="29"/>
      <c r="G79" s="9"/>
      <c r="J79" s="39"/>
      <c r="L79" s="40"/>
      <c r="M79" s="40"/>
    </row>
    <row r="80" customFormat="false" ht="15" hidden="false" customHeight="false" outlineLevel="0" collapsed="false">
      <c r="J80" s="39"/>
      <c r="L80" s="40"/>
      <c r="M80" s="40"/>
    </row>
    <row r="81" customFormat="false" ht="15" hidden="false" customHeight="false" outlineLevel="0" collapsed="false">
      <c r="J81" s="39"/>
      <c r="L81" s="40"/>
      <c r="M81" s="43"/>
    </row>
    <row r="82" customFormat="false" ht="15" hidden="false" customHeight="false" outlineLevel="0" collapsed="false">
      <c r="J82" s="39"/>
      <c r="L82" s="40"/>
      <c r="M82" s="43"/>
    </row>
    <row r="83" customFormat="false" ht="15" hidden="false" customHeight="false" outlineLevel="0" collapsed="false">
      <c r="J83" s="39"/>
      <c r="L83" s="40"/>
      <c r="M83" s="43"/>
    </row>
    <row r="84" customFormat="false" ht="15" hidden="false" customHeight="false" outlineLevel="0" collapsed="false">
      <c r="J84" s="39"/>
      <c r="L84" s="40"/>
      <c r="M84" s="43"/>
    </row>
    <row r="85" customFormat="false" ht="15" hidden="false" customHeight="false" outlineLevel="0" collapsed="false">
      <c r="J85" s="39"/>
      <c r="L85" s="40"/>
      <c r="M85" s="43"/>
    </row>
    <row r="86" customFormat="false" ht="15" hidden="false" customHeight="false" outlineLevel="0" collapsed="false">
      <c r="J86" s="39"/>
      <c r="L86" s="40"/>
      <c r="M86" s="43"/>
    </row>
    <row r="87" customFormat="false" ht="15" hidden="false" customHeight="false" outlineLevel="0" collapsed="false">
      <c r="J87" s="39"/>
      <c r="L87" s="40"/>
      <c r="M87" s="43"/>
    </row>
    <row r="88" customFormat="false" ht="15" hidden="false" customHeight="false" outlineLevel="0" collapsed="false">
      <c r="J88" s="39"/>
      <c r="L88" s="40"/>
      <c r="M88" s="43"/>
    </row>
    <row r="89" customFormat="false" ht="15" hidden="false" customHeight="false" outlineLevel="0" collapsed="false">
      <c r="J89" s="39"/>
      <c r="L89" s="40"/>
      <c r="M89" s="43"/>
    </row>
    <row r="90" customFormat="false" ht="15" hidden="false" customHeight="false" outlineLevel="0" collapsed="false">
      <c r="J90" s="39"/>
      <c r="L90" s="40"/>
      <c r="M90" s="43"/>
    </row>
    <row r="91" customFormat="false" ht="15" hidden="false" customHeight="false" outlineLevel="0" collapsed="false">
      <c r="J91" s="39"/>
      <c r="L91" s="40"/>
      <c r="M91" s="40"/>
    </row>
    <row r="92" customFormat="false" ht="15" hidden="false" customHeight="false" outlineLevel="0" collapsed="false">
      <c r="J92" s="39"/>
      <c r="L92" s="40"/>
      <c r="M92" s="40"/>
    </row>
    <row r="93" customFormat="false" ht="15" hidden="false" customHeight="false" outlineLevel="0" collapsed="false">
      <c r="J93" s="39"/>
      <c r="L93" s="40"/>
      <c r="M93" s="40"/>
    </row>
    <row r="94" customFormat="false" ht="15" hidden="false" customHeight="false" outlineLevel="0" collapsed="false">
      <c r="J94" s="39"/>
      <c r="L94" s="40"/>
      <c r="M94" s="40"/>
    </row>
    <row r="95" customFormat="false" ht="15" hidden="false" customHeight="false" outlineLevel="0" collapsed="false">
      <c r="J95" s="39"/>
      <c r="L95" s="40"/>
      <c r="M95" s="40"/>
    </row>
    <row r="96" customFormat="false" ht="15" hidden="false" customHeight="false" outlineLevel="0" collapsed="false">
      <c r="J96" s="39"/>
      <c r="L96" s="40"/>
      <c r="M96" s="40"/>
    </row>
    <row r="97" customFormat="false" ht="15" hidden="false" customHeight="false" outlineLevel="0" collapsed="false">
      <c r="J97" s="39"/>
      <c r="L97" s="40"/>
      <c r="M97" s="40"/>
    </row>
    <row r="98" customFormat="false" ht="15" hidden="false" customHeight="false" outlineLevel="0" collapsed="false">
      <c r="J98" s="39"/>
      <c r="L98" s="40"/>
      <c r="M98" s="40"/>
    </row>
    <row r="99" customFormat="false" ht="15" hidden="false" customHeight="false" outlineLevel="0" collapsed="false">
      <c r="J99" s="39"/>
      <c r="L99" s="40"/>
      <c r="M99" s="40"/>
    </row>
    <row r="100" customFormat="false" ht="15" hidden="false" customHeight="false" outlineLevel="0" collapsed="false">
      <c r="J100" s="39"/>
      <c r="L100" s="40"/>
      <c r="M100" s="40"/>
    </row>
    <row r="101" customFormat="false" ht="15" hidden="false" customHeight="false" outlineLevel="0" collapsed="false">
      <c r="J101" s="39"/>
      <c r="L101" s="40"/>
      <c r="M101" s="40"/>
    </row>
    <row r="102" customFormat="false" ht="15" hidden="false" customHeight="false" outlineLevel="0" collapsed="false">
      <c r="J102" s="39"/>
      <c r="L102" s="40"/>
      <c r="M102" s="40"/>
    </row>
    <row r="103" customFormat="false" ht="15" hidden="false" customHeight="false" outlineLevel="0" collapsed="false">
      <c r="J103" s="39"/>
      <c r="L103" s="40"/>
      <c r="M103" s="40"/>
    </row>
    <row r="104" customFormat="false" ht="15" hidden="false" customHeight="false" outlineLevel="0" collapsed="false">
      <c r="J104" s="39"/>
      <c r="L104" s="40"/>
      <c r="M104" s="40"/>
    </row>
    <row r="105" customFormat="false" ht="15" hidden="false" customHeight="false" outlineLevel="0" collapsed="false">
      <c r="J105" s="39"/>
      <c r="L105" s="40"/>
      <c r="M105" s="40"/>
    </row>
    <row r="106" customFormat="false" ht="15" hidden="false" customHeight="false" outlineLevel="0" collapsed="false">
      <c r="J106" s="39"/>
      <c r="L106" s="40"/>
      <c r="M106" s="40"/>
    </row>
    <row r="107" customFormat="false" ht="15" hidden="false" customHeight="false" outlineLevel="0" collapsed="false">
      <c r="J107" s="39"/>
      <c r="L107" s="40"/>
      <c r="M107" s="40"/>
    </row>
    <row r="108" customFormat="false" ht="15" hidden="false" customHeight="false" outlineLevel="0" collapsed="false">
      <c r="J108" s="39"/>
      <c r="L108" s="40"/>
      <c r="M108" s="40"/>
    </row>
    <row r="109" customFormat="false" ht="15" hidden="false" customHeight="false" outlineLevel="0" collapsed="false">
      <c r="J109" s="39"/>
      <c r="L109" s="40"/>
      <c r="M109" s="40"/>
    </row>
    <row r="110" customFormat="false" ht="15" hidden="false" customHeight="false" outlineLevel="0" collapsed="false">
      <c r="J110" s="39"/>
      <c r="L110" s="40"/>
      <c r="M110" s="40"/>
    </row>
    <row r="111" customFormat="false" ht="15" hidden="false" customHeight="false" outlineLevel="0" collapsed="false">
      <c r="J111" s="39"/>
      <c r="L111" s="40"/>
      <c r="M111" s="40"/>
    </row>
  </sheetData>
  <mergeCells count="26">
    <mergeCell ref="B1:E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4"/>
    <mergeCell ref="A36:A37"/>
    <mergeCell ref="A38:A39"/>
    <mergeCell ref="A40:A41"/>
    <mergeCell ref="A42:A44"/>
    <mergeCell ref="A45:A46"/>
    <mergeCell ref="A47:A49"/>
    <mergeCell ref="A50:A52"/>
    <mergeCell ref="A53:A54"/>
    <mergeCell ref="A55:A56"/>
    <mergeCell ref="A57:A58"/>
  </mergeCells>
  <conditionalFormatting sqref="L3:L111">
    <cfRule type="cellIs" priority="2" operator="greaterThan" aboveAverage="0" equalAverage="0" bottom="0" percent="0" rank="0" text="" dxfId="3">
      <formula>0.4</formula>
    </cfRule>
  </conditionalFormatting>
  <conditionalFormatting sqref="H3:H58">
    <cfRule type="cellIs" priority="3" operator="greaterThan" aboveAverage="0" equalAverage="0" bottom="0" percent="0" rank="0" text="" dxfId="4">
      <formula>40</formula>
    </cfRule>
  </conditionalFormatting>
  <conditionalFormatting sqref="I3:I58">
    <cfRule type="cellIs" priority="4" operator="greater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6" min="5" style="0" width="34.71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9" min="9" style="0" width="19.14"/>
    <col collapsed="false" customWidth="true" hidden="false" outlineLevel="0" max="11" min="11" style="0" width="9.7"/>
    <col collapsed="false" customWidth="true" hidden="false" outlineLevel="0" max="12" min="12" style="0" width="13.56"/>
    <col collapsed="false" customWidth="true" hidden="false" outlineLevel="0" max="13" min="13" style="0" width="9.56"/>
    <col collapsed="false" customWidth="true" hidden="false" outlineLevel="0" max="14" min="14" style="0" width="17.56"/>
    <col collapsed="false" customWidth="true" hidden="false" outlineLevel="0" max="16" min="16" style="0" width="11.42"/>
    <col collapsed="false" customWidth="true" hidden="false" outlineLevel="0" max="18" min="17" style="0" width="13.14"/>
    <col collapsed="false" customWidth="true" hidden="false" outlineLevel="0" max="19" min="19" style="0" width="11.99"/>
  </cols>
  <sheetData>
    <row r="1" customFormat="false" ht="16.5" hidden="false" customHeight="false" outlineLevel="0" collapsed="false">
      <c r="B1" s="1" t="s">
        <v>39</v>
      </c>
      <c r="C1" s="1"/>
      <c r="D1" s="1"/>
      <c r="E1" s="1"/>
      <c r="F1" s="49"/>
      <c r="J1" s="37"/>
      <c r="K1" s="37"/>
      <c r="L1" s="37"/>
      <c r="M1" s="36"/>
      <c r="N1" s="36"/>
      <c r="O1" s="36"/>
      <c r="P1" s="36"/>
      <c r="Q1" s="36"/>
      <c r="R1" s="36"/>
      <c r="S1" s="36"/>
      <c r="T1" s="36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36"/>
      <c r="K2" s="5"/>
      <c r="L2" s="5"/>
      <c r="M2" s="5"/>
      <c r="N2" s="5"/>
      <c r="O2" s="36"/>
      <c r="P2" s="5"/>
      <c r="Q2" s="5"/>
      <c r="R2" s="5"/>
      <c r="S2" s="5"/>
      <c r="T2" s="36"/>
    </row>
    <row r="3" customFormat="false" ht="15.75" hidden="false" customHeight="false" outlineLevel="0" collapsed="false">
      <c r="A3" s="4" t="s">
        <v>9</v>
      </c>
      <c r="B3" s="8" t="n">
        <v>38888</v>
      </c>
      <c r="C3" s="9" t="n">
        <v>0.17</v>
      </c>
      <c r="D3" s="9" t="n">
        <f aca="false">(88.25*453.6)/28316.8</f>
        <v>1.41365549779636</v>
      </c>
      <c r="E3" s="9" t="n">
        <f aca="false">C3*D3</f>
        <v>0.240321434625381</v>
      </c>
      <c r="F3" s="9" t="n">
        <f aca="false">7.596/72</f>
        <v>0.1055</v>
      </c>
      <c r="G3" s="10" t="n">
        <v>48</v>
      </c>
      <c r="H3" s="11" t="n">
        <f aca="false">(I3/E3)*100</f>
        <v>56.100461798401</v>
      </c>
      <c r="I3" s="12" t="n">
        <f aca="false">ABS(E3-F3)</f>
        <v>0.134821434625381</v>
      </c>
      <c r="J3" s="36"/>
      <c r="K3" s="50"/>
      <c r="L3" s="36"/>
      <c r="M3" s="40"/>
      <c r="N3" s="43"/>
      <c r="O3" s="36"/>
      <c r="P3" s="50"/>
      <c r="Q3" s="51"/>
      <c r="R3" s="40"/>
      <c r="S3" s="40"/>
      <c r="T3" s="36"/>
    </row>
    <row r="4" customFormat="false" ht="15" hidden="false" customHeight="false" outlineLevel="0" collapsed="false">
      <c r="A4" s="7" t="s">
        <v>16</v>
      </c>
      <c r="B4" s="8" t="n">
        <v>38887</v>
      </c>
      <c r="C4" s="9" t="n">
        <v>0.11</v>
      </c>
      <c r="D4" s="9" t="n">
        <f aca="false">(88.25*453.6)/28316.8</f>
        <v>1.41365549779636</v>
      </c>
      <c r="E4" s="9" t="n">
        <f aca="false">C4*D4</f>
        <v>0.1555021047576</v>
      </c>
      <c r="F4" s="9" t="n">
        <f aca="false">5.9964/72</f>
        <v>0.0832833333333333</v>
      </c>
      <c r="G4" s="17" t="n">
        <v>48</v>
      </c>
      <c r="H4" s="18" t="n">
        <f aca="false">(I4/E4)*100</f>
        <v>46.4423112065542</v>
      </c>
      <c r="I4" s="19" t="n">
        <f aca="false">ABS(E4-F4)</f>
        <v>0.0722187714242664</v>
      </c>
      <c r="J4" s="52"/>
      <c r="K4" s="50"/>
      <c r="L4" s="36"/>
      <c r="M4" s="40"/>
      <c r="N4" s="43"/>
      <c r="O4" s="36"/>
      <c r="P4" s="50"/>
      <c r="Q4" s="51"/>
      <c r="R4" s="40"/>
      <c r="S4" s="40"/>
      <c r="T4" s="36"/>
    </row>
    <row r="5" customFormat="false" ht="15.75" hidden="false" customHeight="false" outlineLevel="0" collapsed="false">
      <c r="A5" s="7"/>
      <c r="B5" s="8" t="n">
        <v>38919</v>
      </c>
      <c r="C5" s="9" t="n">
        <v>0.11</v>
      </c>
      <c r="D5" s="9" t="n">
        <f aca="false">(88.25*453.6)/28316.8</f>
        <v>1.41365549779636</v>
      </c>
      <c r="E5" s="9" t="n">
        <f aca="false">C5*D5</f>
        <v>0.1555021047576</v>
      </c>
      <c r="F5" s="9" t="n">
        <f aca="false">9.516/72</f>
        <v>0.132166666666667</v>
      </c>
      <c r="G5" s="17" t="n">
        <v>48</v>
      </c>
      <c r="H5" s="18" t="n">
        <f aca="false">(I5/E5)*100</f>
        <v>15.0065094792826</v>
      </c>
      <c r="I5" s="19" t="n">
        <f aca="false">ABS(E5-F5)</f>
        <v>0.0233354380909331</v>
      </c>
      <c r="J5" s="36"/>
      <c r="K5" s="50"/>
      <c r="L5" s="36"/>
      <c r="M5" s="40"/>
      <c r="N5" s="43"/>
      <c r="O5" s="36"/>
      <c r="P5" s="50"/>
      <c r="Q5" s="42"/>
      <c r="R5" s="40"/>
      <c r="S5" s="40"/>
      <c r="T5" s="36"/>
    </row>
    <row r="6" customFormat="false" ht="15" hidden="false" customHeight="false" outlineLevel="0" collapsed="false">
      <c r="A6" s="7" t="s">
        <v>17</v>
      </c>
      <c r="B6" s="8" t="n">
        <v>38852</v>
      </c>
      <c r="C6" s="43" t="n">
        <v>0.08</v>
      </c>
      <c r="D6" s="9" t="n">
        <f aca="false">(80.71*453.6)/28316.8</f>
        <v>1.29287405356537</v>
      </c>
      <c r="E6" s="9" t="n">
        <f aca="false">C6*D6</f>
        <v>0.10342992428523</v>
      </c>
      <c r="F6" s="9" t="n">
        <f aca="false">5.2608/48</f>
        <v>0.1096</v>
      </c>
      <c r="G6" s="17" t="n">
        <v>48</v>
      </c>
      <c r="H6" s="18" t="n">
        <f aca="false">(I6/E6)*100</f>
        <v>5.96546478923715</v>
      </c>
      <c r="I6" s="19" t="n">
        <f aca="false">ABS(E6-F6)</f>
        <v>0.00617007571477003</v>
      </c>
      <c r="J6" s="36"/>
      <c r="K6" s="50"/>
      <c r="L6" s="36"/>
      <c r="M6" s="40"/>
      <c r="N6" s="43"/>
      <c r="O6" s="36"/>
      <c r="P6" s="50"/>
      <c r="Q6" s="51"/>
      <c r="R6" s="40"/>
      <c r="S6" s="40"/>
      <c r="T6" s="36"/>
    </row>
    <row r="7" customFormat="false" ht="15.75" hidden="false" customHeight="false" outlineLevel="0" collapsed="false">
      <c r="A7" s="7"/>
      <c r="B7" s="8" t="n">
        <v>38883</v>
      </c>
      <c r="C7" s="43" t="n">
        <v>0.13</v>
      </c>
      <c r="D7" s="9" t="n">
        <f aca="false">(80.71*453.6)/28316.8</f>
        <v>1.29287405356537</v>
      </c>
      <c r="E7" s="9" t="n">
        <f aca="false">C7*D7</f>
        <v>0.168073626963499</v>
      </c>
      <c r="F7" s="9" t="n">
        <f aca="false">1.9896/48</f>
        <v>0.04145</v>
      </c>
      <c r="G7" s="17" t="n">
        <v>48</v>
      </c>
      <c r="H7" s="18" t="n">
        <f aca="false">(I7/E7)*100</f>
        <v>75.3381891324319</v>
      </c>
      <c r="I7" s="19" t="n">
        <f aca="false">ABS(E7-F7)</f>
        <v>0.126623626963499</v>
      </c>
      <c r="J7" s="36"/>
      <c r="K7" s="50"/>
      <c r="L7" s="36"/>
      <c r="M7" s="40"/>
      <c r="N7" s="43"/>
      <c r="O7" s="36"/>
      <c r="P7" s="50"/>
      <c r="Q7" s="51"/>
      <c r="R7" s="40"/>
      <c r="S7" s="40"/>
      <c r="T7" s="36"/>
    </row>
    <row r="8" customFormat="false" ht="15" hidden="false" customHeight="false" outlineLevel="0" collapsed="false">
      <c r="A8" s="7" t="s">
        <v>40</v>
      </c>
      <c r="B8" s="8" t="n">
        <v>38887</v>
      </c>
      <c r="C8" s="9" t="n">
        <v>0.15</v>
      </c>
      <c r="D8" s="9" t="n">
        <f aca="false">(88.6*453.6)/28316.8</f>
        <v>1.41926206351</v>
      </c>
      <c r="E8" s="9" t="n">
        <f aca="false">C8*D8</f>
        <v>0.2128893095265</v>
      </c>
      <c r="F8" s="9" t="n">
        <f aca="false">11.2164/72</f>
        <v>0.155783333333333</v>
      </c>
      <c r="G8" s="17" t="n">
        <v>43</v>
      </c>
      <c r="H8" s="18" t="n">
        <f aca="false">(I8/E8)*100</f>
        <v>26.8242573195336</v>
      </c>
      <c r="I8" s="19" t="n">
        <f aca="false">ABS(E8-F8)</f>
        <v>0.0571059761931668</v>
      </c>
      <c r="J8" s="36"/>
      <c r="K8" s="50"/>
      <c r="L8" s="36"/>
      <c r="M8" s="40"/>
      <c r="N8" s="43"/>
      <c r="O8" s="36"/>
      <c r="P8" s="50"/>
      <c r="Q8" s="51"/>
      <c r="R8" s="40"/>
      <c r="S8" s="40"/>
      <c r="T8" s="36"/>
    </row>
    <row r="9" customFormat="false" ht="15.75" hidden="false" customHeight="false" outlineLevel="0" collapsed="false">
      <c r="A9" s="7"/>
      <c r="B9" s="8" t="n">
        <v>38919</v>
      </c>
      <c r="C9" s="9" t="n">
        <v>0.14</v>
      </c>
      <c r="D9" s="9" t="n">
        <f aca="false">(88.6*453.6)/28316.8</f>
        <v>1.41926206351</v>
      </c>
      <c r="E9" s="9" t="n">
        <f aca="false">C9*D9</f>
        <v>0.1986966888914</v>
      </c>
      <c r="F9" s="9" t="n">
        <f aca="false">9.4272/72</f>
        <v>0.130933333333333</v>
      </c>
      <c r="G9" s="17" t="n">
        <v>43</v>
      </c>
      <c r="H9" s="18" t="n">
        <f aca="false">(I9/E9)*100</f>
        <v>34.1039178539627</v>
      </c>
      <c r="I9" s="19" t="n">
        <f aca="false">ABS(E9-F9)</f>
        <v>0.0677633555580668</v>
      </c>
      <c r="J9" s="36"/>
      <c r="K9" s="50"/>
      <c r="L9" s="36"/>
      <c r="M9" s="40"/>
      <c r="N9" s="43"/>
      <c r="O9" s="36"/>
      <c r="P9" s="50"/>
      <c r="Q9" s="51"/>
      <c r="R9" s="40"/>
      <c r="S9" s="40"/>
      <c r="T9" s="36"/>
    </row>
    <row r="10" customFormat="false" ht="15" hidden="false" customHeight="false" outlineLevel="0" collapsed="false">
      <c r="A10" s="7" t="s">
        <v>19</v>
      </c>
      <c r="B10" s="8" t="n">
        <v>38894</v>
      </c>
      <c r="C10" s="9" t="n">
        <v>0.11</v>
      </c>
      <c r="D10" s="9" t="n">
        <f aca="false">(87.5*453.6)/28316.8</f>
        <v>1.40164142840999</v>
      </c>
      <c r="E10" s="9" t="n">
        <f aca="false">C10*D10</f>
        <v>0.154180557125099</v>
      </c>
      <c r="F10" s="9" t="n">
        <f aca="false">7.3872/48</f>
        <v>0.1539</v>
      </c>
      <c r="G10" s="17" t="n">
        <v>50</v>
      </c>
      <c r="H10" s="18" t="n">
        <f aca="false">(I10/E10)*100</f>
        <v>0.181966604823736</v>
      </c>
      <c r="I10" s="19" t="n">
        <f aca="false">ABS(E10-F10)</f>
        <v>0.000280557125098863</v>
      </c>
      <c r="J10" s="36"/>
      <c r="K10" s="50"/>
      <c r="L10" s="36"/>
      <c r="M10" s="40"/>
      <c r="N10" s="43"/>
      <c r="O10" s="36"/>
      <c r="P10" s="50"/>
      <c r="Q10" s="51"/>
      <c r="R10" s="40"/>
      <c r="S10" s="40"/>
      <c r="T10" s="36"/>
    </row>
    <row r="11" customFormat="false" ht="15.75" hidden="false" customHeight="false" outlineLevel="0" collapsed="false">
      <c r="A11" s="7"/>
      <c r="B11" s="8" t="n">
        <v>38918</v>
      </c>
      <c r="C11" s="9" t="n">
        <v>0.11</v>
      </c>
      <c r="D11" s="9" t="n">
        <f aca="false">(87.5*453.6)/28316.8</f>
        <v>1.40164142840999</v>
      </c>
      <c r="E11" s="9" t="n">
        <f aca="false">C11*D11</f>
        <v>0.154180557125099</v>
      </c>
      <c r="F11" s="9" t="n">
        <f aca="false">4.686/48</f>
        <v>0.097625</v>
      </c>
      <c r="G11" s="17" t="n">
        <v>50</v>
      </c>
      <c r="H11" s="18" t="n">
        <f aca="false">(I11/E11)*100</f>
        <v>36.6813807004283</v>
      </c>
      <c r="I11" s="19" t="n">
        <f aca="false">ABS(E11-F11)</f>
        <v>0.0565555571250989</v>
      </c>
      <c r="J11" s="36"/>
      <c r="K11" s="50"/>
      <c r="L11" s="36"/>
      <c r="M11" s="40"/>
      <c r="N11" s="43"/>
      <c r="O11" s="36"/>
      <c r="P11" s="50"/>
      <c r="Q11" s="51"/>
      <c r="R11" s="40"/>
      <c r="S11" s="40"/>
      <c r="T11" s="36"/>
    </row>
    <row r="12" customFormat="false" ht="15.75" hidden="false" customHeight="false" outlineLevel="0" collapsed="false">
      <c r="A12" s="4" t="s">
        <v>20</v>
      </c>
      <c r="B12" s="8" t="n">
        <v>38909</v>
      </c>
      <c r="C12" s="9" t="n">
        <v>0.14</v>
      </c>
      <c r="D12" s="9" t="n">
        <f aca="false">(88.2*453.6)/28316.8</f>
        <v>1.41285455983727</v>
      </c>
      <c r="E12" s="9" t="n">
        <f aca="false">C12*D12</f>
        <v>0.197799638377218</v>
      </c>
      <c r="F12" s="9" t="n">
        <f aca="false">10.536/72</f>
        <v>0.146333333333333</v>
      </c>
      <c r="G12" s="17" t="n">
        <v>48</v>
      </c>
      <c r="H12" s="18" t="n">
        <f aca="false">(I12/E12)*100</f>
        <v>26.0194131122397</v>
      </c>
      <c r="I12" s="19" t="n">
        <f aca="false">ABS(E12-F12)</f>
        <v>0.0514663050438845</v>
      </c>
      <c r="J12" s="36"/>
      <c r="K12" s="50"/>
      <c r="L12" s="36"/>
      <c r="M12" s="40"/>
      <c r="N12" s="43"/>
      <c r="O12" s="36"/>
      <c r="P12" s="50"/>
      <c r="Q12" s="51"/>
      <c r="R12" s="40"/>
      <c r="S12" s="40"/>
      <c r="T12" s="36"/>
    </row>
    <row r="13" customFormat="false" ht="15" hidden="false" customHeight="false" outlineLevel="0" collapsed="false">
      <c r="A13" s="16" t="s">
        <v>26</v>
      </c>
      <c r="B13" s="8" t="n">
        <v>38894</v>
      </c>
      <c r="C13" s="9" t="n">
        <v>0.11</v>
      </c>
      <c r="D13" s="9" t="n">
        <f aca="false">(82.7*453.6)/28316.8</f>
        <v>1.32475138433721</v>
      </c>
      <c r="E13" s="9" t="n">
        <f aca="false">C13*D13</f>
        <v>0.145722652277093</v>
      </c>
      <c r="F13" s="9" t="n">
        <f aca="false">6.012/72</f>
        <v>0.0835</v>
      </c>
      <c r="G13" s="17" t="n">
        <v>48</v>
      </c>
      <c r="H13" s="18" t="n">
        <f aca="false">(I13/E13)*100</f>
        <v>42.6993684954185</v>
      </c>
      <c r="I13" s="19" t="n">
        <f aca="false">ABS(E13-F13)</f>
        <v>0.0622226522770935</v>
      </c>
      <c r="J13" s="36"/>
      <c r="K13" s="50"/>
      <c r="L13" s="36"/>
      <c r="M13" s="40"/>
      <c r="N13" s="40"/>
      <c r="O13" s="36"/>
      <c r="P13" s="50"/>
      <c r="Q13" s="51"/>
      <c r="R13" s="40"/>
      <c r="S13" s="40"/>
      <c r="T13" s="36"/>
    </row>
    <row r="14" customFormat="false" ht="15.75" hidden="false" customHeight="false" outlineLevel="0" collapsed="false">
      <c r="A14" s="16"/>
      <c r="B14" s="8" t="n">
        <v>38918</v>
      </c>
      <c r="C14" s="9" t="n">
        <v>0.034</v>
      </c>
      <c r="D14" s="9" t="n">
        <f aca="false">(82.7*453.6)/28316.8</f>
        <v>1.32475138433721</v>
      </c>
      <c r="E14" s="9" t="n">
        <f aca="false">C14*D14</f>
        <v>0.0450415470674653</v>
      </c>
      <c r="F14" s="9" t="n">
        <f aca="false">2.2284/72</f>
        <v>0.03095</v>
      </c>
      <c r="G14" s="17" t="n">
        <v>48</v>
      </c>
      <c r="H14" s="18" t="n">
        <f aca="false">(I14/E14)*100</f>
        <v>31.285663981209</v>
      </c>
      <c r="I14" s="19" t="n">
        <f aca="false">ABS(E14-F14)</f>
        <v>0.0140915470674653</v>
      </c>
      <c r="J14" s="36"/>
      <c r="K14" s="50"/>
      <c r="L14" s="36"/>
      <c r="M14" s="40"/>
      <c r="N14" s="40"/>
      <c r="O14" s="36"/>
      <c r="P14" s="50"/>
      <c r="Q14" s="51"/>
      <c r="R14" s="40"/>
      <c r="S14" s="40"/>
      <c r="T14" s="36"/>
    </row>
    <row r="15" customFormat="false" ht="15.75" hidden="false" customHeight="false" outlineLevel="0" collapsed="false">
      <c r="A15" s="4" t="s">
        <v>29</v>
      </c>
      <c r="B15" s="45" t="n">
        <v>38882</v>
      </c>
      <c r="C15" s="21" t="n">
        <v>0.08</v>
      </c>
      <c r="D15" s="21" t="n">
        <f aca="false">(89.3*453.6)/28316.8</f>
        <v>1.43047519493728</v>
      </c>
      <c r="E15" s="21" t="n">
        <f aca="false">C15*D15</f>
        <v>0.114438015594983</v>
      </c>
      <c r="F15" s="21" t="n">
        <f aca="false">5.292/72</f>
        <v>0.0735</v>
      </c>
      <c r="G15" s="10" t="n">
        <v>48</v>
      </c>
      <c r="H15" s="11" t="n">
        <f aca="false">(I15/E15)*100</f>
        <v>35.7730911202356</v>
      </c>
      <c r="I15" s="12" t="n">
        <f aca="false">ABS(E15-F15)</f>
        <v>0.0409380155949825</v>
      </c>
      <c r="J15" s="36"/>
      <c r="K15" s="50"/>
      <c r="L15" s="36"/>
      <c r="M15" s="40"/>
      <c r="N15" s="40"/>
      <c r="O15" s="36"/>
      <c r="P15" s="50"/>
      <c r="Q15" s="51"/>
      <c r="R15" s="40"/>
      <c r="S15" s="40"/>
      <c r="T15" s="36"/>
    </row>
    <row r="16" customFormat="false" ht="15.75" hidden="false" customHeight="false" outlineLevel="0" collapsed="false">
      <c r="A16" s="53" t="s">
        <v>30</v>
      </c>
      <c r="B16" s="8" t="n">
        <v>38890</v>
      </c>
      <c r="C16" s="9" t="n">
        <v>0.12</v>
      </c>
      <c r="D16" s="9" t="n">
        <f aca="false">(87.4*453.6)/28316.8</f>
        <v>1.40003955249181</v>
      </c>
      <c r="E16" s="9" t="n">
        <f aca="false">C16*D16</f>
        <v>0.168004746299017</v>
      </c>
      <c r="F16" s="9" t="n">
        <f aca="false">7.8924/48</f>
        <v>0.164425</v>
      </c>
      <c r="G16" s="17" t="n">
        <v>44</v>
      </c>
      <c r="H16" s="18" t="n">
        <f aca="false">(I16/E16)*100</f>
        <v>2.13074117123189</v>
      </c>
      <c r="I16" s="19" t="n">
        <f aca="false">ABS(E16-F16)</f>
        <v>0.00357974629901683</v>
      </c>
      <c r="J16" s="36"/>
      <c r="K16" s="50"/>
      <c r="L16" s="36"/>
      <c r="M16" s="40"/>
      <c r="N16" s="40"/>
      <c r="O16" s="36"/>
      <c r="P16" s="50"/>
      <c r="Q16" s="51"/>
      <c r="R16" s="40"/>
      <c r="S16" s="40"/>
      <c r="T16" s="36"/>
    </row>
    <row r="17" customFormat="false" ht="15" hidden="false" customHeight="false" outlineLevel="0" collapsed="false">
      <c r="A17" s="7" t="s">
        <v>31</v>
      </c>
      <c r="B17" s="8" t="n">
        <v>38881</v>
      </c>
      <c r="C17" s="9" t="n">
        <v>0.09</v>
      </c>
      <c r="D17" s="9" t="n">
        <f aca="false">(83.08*453.6)/28316.8</f>
        <v>1.33083851282631</v>
      </c>
      <c r="E17" s="9" t="n">
        <f aca="false">C17*D17</f>
        <v>0.119775466154368</v>
      </c>
      <c r="F17" s="9" t="n">
        <f aca="false">10.3368/72</f>
        <v>0.143566666666667</v>
      </c>
      <c r="G17" s="17" t="n">
        <v>48</v>
      </c>
      <c r="H17" s="18" t="n">
        <f aca="false">(I17/E17)*100</f>
        <v>19.8631667036358</v>
      </c>
      <c r="I17" s="19" t="n">
        <f aca="false">ABS(E17-F17)</f>
        <v>0.0237912005122989</v>
      </c>
      <c r="J17" s="36"/>
      <c r="K17" s="50"/>
      <c r="L17" s="36"/>
      <c r="M17" s="40"/>
      <c r="N17" s="40"/>
      <c r="O17" s="36"/>
      <c r="P17" s="50"/>
      <c r="Q17" s="51"/>
      <c r="R17" s="40"/>
      <c r="S17" s="40"/>
      <c r="T17" s="36"/>
    </row>
    <row r="18" customFormat="false" ht="15.75" hidden="false" customHeight="false" outlineLevel="0" collapsed="false">
      <c r="A18" s="7"/>
      <c r="B18" s="8" t="n">
        <v>38923</v>
      </c>
      <c r="C18" s="9" t="n">
        <v>0.08</v>
      </c>
      <c r="D18" s="9" t="n">
        <f aca="false">(83.08*453.6)/28316.8</f>
        <v>1.33083851282631</v>
      </c>
      <c r="E18" s="9" t="n">
        <f aca="false">C18*D18</f>
        <v>0.106467081026105</v>
      </c>
      <c r="F18" s="9" t="n">
        <f aca="false">7.6968/72</f>
        <v>0.1069</v>
      </c>
      <c r="G18" s="17" t="n">
        <v>48</v>
      </c>
      <c r="H18" s="18" t="n">
        <f aca="false">(I18/E18)*100</f>
        <v>0.406622375407458</v>
      </c>
      <c r="I18" s="19" t="n">
        <f aca="false">ABS(E18-F18)</f>
        <v>0.00043291897389533</v>
      </c>
      <c r="J18" s="36"/>
      <c r="K18" s="50"/>
      <c r="L18" s="36"/>
      <c r="M18" s="40"/>
      <c r="N18" s="40"/>
      <c r="O18" s="36"/>
      <c r="P18" s="50"/>
      <c r="Q18" s="51"/>
      <c r="R18" s="40"/>
      <c r="S18" s="40"/>
      <c r="T18" s="36"/>
    </row>
    <row r="19" customFormat="false" ht="15" hidden="false" customHeight="false" outlineLevel="0" collapsed="false">
      <c r="A19" s="7" t="s">
        <v>11</v>
      </c>
      <c r="B19" s="8" t="n">
        <v>38877</v>
      </c>
      <c r="C19" s="9" t="n">
        <v>0.08</v>
      </c>
      <c r="D19" s="9" t="n">
        <f aca="false">(88.6*453.6)/28316.8</f>
        <v>1.41926206351</v>
      </c>
      <c r="E19" s="9" t="n">
        <f aca="false">C19*D19</f>
        <v>0.1135409650808</v>
      </c>
      <c r="F19" s="9" t="n">
        <f aca="false">4.8288/48</f>
        <v>0.1006</v>
      </c>
      <c r="G19" s="17" t="n">
        <v>30</v>
      </c>
      <c r="H19" s="18" t="n">
        <f aca="false">(I19/E19)*100</f>
        <v>11.3976176542015</v>
      </c>
      <c r="I19" s="19" t="n">
        <f aca="false">ABS(E19-F19)</f>
        <v>0.0129409650808001</v>
      </c>
      <c r="J19" s="36"/>
      <c r="K19" s="50"/>
      <c r="L19" s="36"/>
      <c r="M19" s="40"/>
      <c r="N19" s="40"/>
      <c r="O19" s="36"/>
      <c r="P19" s="50"/>
      <c r="Q19" s="51"/>
      <c r="R19" s="40"/>
      <c r="S19" s="40"/>
      <c r="T19" s="36"/>
    </row>
    <row r="20" customFormat="false" ht="15.75" hidden="false" customHeight="false" outlineLevel="0" collapsed="false">
      <c r="A20" s="7"/>
      <c r="B20" s="8" t="n">
        <v>38925</v>
      </c>
      <c r="C20" s="9" t="n">
        <v>0.14</v>
      </c>
      <c r="D20" s="9" t="n">
        <f aca="false">(88.6*453.6)/28316.8</f>
        <v>1.41926206351</v>
      </c>
      <c r="E20" s="9" t="n">
        <f aca="false">C20*D20</f>
        <v>0.1986966888914</v>
      </c>
      <c r="F20" s="9" t="n">
        <f aca="false">0.2412/48</f>
        <v>0.005025</v>
      </c>
      <c r="G20" s="17" t="n">
        <v>30</v>
      </c>
      <c r="H20" s="18" t="n">
        <f aca="false">(I20/E20)*100</f>
        <v>97.4710197597976</v>
      </c>
      <c r="I20" s="19" t="n">
        <f aca="false">ABS(E20-F20)</f>
        <v>0.1936716888914</v>
      </c>
      <c r="J20" s="36"/>
      <c r="K20" s="50"/>
      <c r="L20" s="36"/>
      <c r="M20" s="40"/>
      <c r="N20" s="40"/>
      <c r="O20" s="36"/>
      <c r="P20" s="50"/>
      <c r="Q20" s="51"/>
      <c r="R20" s="40"/>
      <c r="S20" s="40"/>
      <c r="T20" s="36"/>
    </row>
    <row r="21" customFormat="false" ht="15.75" hidden="false" customHeight="false" outlineLevel="0" collapsed="false">
      <c r="A21" s="3" t="s">
        <v>33</v>
      </c>
      <c r="B21" s="8" t="n">
        <v>38882</v>
      </c>
      <c r="C21" s="9" t="n">
        <v>0.1</v>
      </c>
      <c r="D21" s="9" t="n">
        <f aca="false">(88.96*453.6)/28316.8</f>
        <v>1.42502881681546</v>
      </c>
      <c r="E21" s="9" t="n">
        <f aca="false">C21*D21</f>
        <v>0.142502881681546</v>
      </c>
      <c r="F21" s="9" t="n">
        <f aca="false">7.5/48</f>
        <v>0.15625</v>
      </c>
      <c r="G21" s="17" t="n">
        <v>48</v>
      </c>
      <c r="H21" s="18" t="n">
        <f aca="false">(I21/E21)*100</f>
        <v>9.64690549147982</v>
      </c>
      <c r="I21" s="19" t="n">
        <f aca="false">ABS(E21-F21)</f>
        <v>0.013747118318454</v>
      </c>
      <c r="J21" s="36"/>
      <c r="K21" s="50"/>
      <c r="L21" s="36"/>
      <c r="M21" s="40"/>
      <c r="N21" s="40"/>
      <c r="O21" s="36"/>
      <c r="P21" s="50"/>
      <c r="Q21" s="51"/>
      <c r="R21" s="40"/>
      <c r="S21" s="40"/>
      <c r="T21" s="36"/>
    </row>
    <row r="22" customFormat="false" ht="15.75" hidden="false" customHeight="false" outlineLevel="0" collapsed="false">
      <c r="A22" s="3" t="s">
        <v>34</v>
      </c>
      <c r="B22" s="8" t="n">
        <v>38881</v>
      </c>
      <c r="C22" s="9" t="n">
        <v>0.1</v>
      </c>
      <c r="D22" s="9" t="n">
        <f aca="false">(79.81*453.6)/28316.8</f>
        <v>1.27845717030173</v>
      </c>
      <c r="E22" s="9" t="n">
        <f aca="false">C22*D22</f>
        <v>0.127845717030173</v>
      </c>
      <c r="F22" s="9" t="n">
        <f aca="false">9.366/72</f>
        <v>0.130083333333333</v>
      </c>
      <c r="G22" s="17" t="n">
        <v>48</v>
      </c>
      <c r="H22" s="18" t="n">
        <f aca="false">(I22/E22)*100</f>
        <v>1.75024737248905</v>
      </c>
      <c r="I22" s="19" t="n">
        <f aca="false">ABS(E22-F22)</f>
        <v>0.00223761630316038</v>
      </c>
      <c r="J22" s="36"/>
      <c r="K22" s="50"/>
      <c r="L22" s="36"/>
      <c r="M22" s="40"/>
      <c r="N22" s="40"/>
      <c r="O22" s="36"/>
      <c r="P22" s="50"/>
      <c r="Q22" s="51"/>
      <c r="R22" s="40"/>
      <c r="S22" s="40"/>
      <c r="T22" s="36"/>
    </row>
    <row r="23" customFormat="false" ht="15.75" hidden="false" customHeight="false" outlineLevel="0" collapsed="false">
      <c r="A23" s="3" t="s">
        <v>12</v>
      </c>
      <c r="B23" s="8" t="n">
        <v>38888</v>
      </c>
      <c r="C23" s="9" t="n">
        <v>0.12</v>
      </c>
      <c r="D23" s="9" t="n">
        <f aca="false">(89*453.6)/28316.8</f>
        <v>1.42566956718273</v>
      </c>
      <c r="E23" s="9" t="n">
        <f aca="false">C23*D23</f>
        <v>0.171080348061928</v>
      </c>
      <c r="F23" s="9" t="n">
        <f aca="false">8.4756/72</f>
        <v>0.117716666666667</v>
      </c>
      <c r="G23" s="17" t="n">
        <v>51</v>
      </c>
      <c r="H23" s="18" t="n">
        <f aca="false">(I23/E23)*100</f>
        <v>31.1921749048258</v>
      </c>
      <c r="I23" s="19" t="n">
        <f aca="false">ABS(E23-F23)</f>
        <v>0.0533636813952612</v>
      </c>
      <c r="J23" s="36"/>
      <c r="K23" s="39"/>
      <c r="L23" s="36"/>
      <c r="M23" s="40"/>
      <c r="N23" s="40"/>
      <c r="O23" s="36"/>
      <c r="P23" s="50"/>
      <c r="Q23" s="51"/>
      <c r="R23" s="40"/>
      <c r="S23" s="40"/>
      <c r="T23" s="36"/>
    </row>
    <row r="24" customFormat="false" ht="15" hidden="false" customHeight="false" outlineLevel="0" collapsed="false">
      <c r="A24" s="7" t="s">
        <v>35</v>
      </c>
      <c r="B24" s="8" t="n">
        <v>38888</v>
      </c>
      <c r="C24" s="9" t="n">
        <v>0.13</v>
      </c>
      <c r="D24" s="9" t="n">
        <f aca="false">(90.4*453.6)/28316.8</f>
        <v>1.44809583003729</v>
      </c>
      <c r="E24" s="9" t="n">
        <f aca="false">C24*D24</f>
        <v>0.188252457904848</v>
      </c>
      <c r="F24" s="9" t="n">
        <f aca="false">6.7668/48</f>
        <v>0.140975</v>
      </c>
      <c r="G24" s="17" t="n">
        <v>52</v>
      </c>
      <c r="H24" s="18" t="n">
        <f aca="false">(I24/E24)*100</f>
        <v>25.1138595644495</v>
      </c>
      <c r="I24" s="19" t="n">
        <f aca="false">ABS(E24-F24)</f>
        <v>0.047277457904848</v>
      </c>
      <c r="J24" s="36"/>
      <c r="K24" s="39"/>
      <c r="L24" s="36"/>
      <c r="M24" s="40"/>
      <c r="N24" s="40"/>
      <c r="O24" s="36"/>
      <c r="P24" s="50"/>
      <c r="Q24" s="51"/>
      <c r="R24" s="40"/>
      <c r="S24" s="40"/>
      <c r="T24" s="36"/>
    </row>
    <row r="25" customFormat="false" ht="15.75" hidden="false" customHeight="false" outlineLevel="0" collapsed="false">
      <c r="A25" s="7"/>
      <c r="B25" s="8" t="n">
        <v>38924</v>
      </c>
      <c r="C25" s="9" t="n">
        <v>0.09</v>
      </c>
      <c r="D25" s="9" t="n">
        <f aca="false">(90.4*453.6)/28316.8</f>
        <v>1.44809583003729</v>
      </c>
      <c r="E25" s="9" t="n">
        <f aca="false">C25*D25</f>
        <v>0.130328624703356</v>
      </c>
      <c r="F25" s="9" t="n">
        <f aca="false">5.5764/48</f>
        <v>0.116175</v>
      </c>
      <c r="G25" s="17" t="n">
        <v>52</v>
      </c>
      <c r="H25" s="18" t="n">
        <f aca="false">(I25/E25)*100</f>
        <v>10.8599509398428</v>
      </c>
      <c r="I25" s="19" t="n">
        <f aca="false">ABS(E25-F25)</f>
        <v>0.0141536247033563</v>
      </c>
      <c r="J25" s="36"/>
      <c r="K25" s="39"/>
      <c r="L25" s="36"/>
      <c r="M25" s="40"/>
      <c r="N25" s="40"/>
      <c r="O25" s="36"/>
      <c r="P25" s="50"/>
      <c r="Q25" s="51"/>
      <c r="R25" s="40"/>
      <c r="S25" s="40"/>
      <c r="T25" s="36"/>
    </row>
    <row r="26" customFormat="false" ht="15.75" hidden="false" customHeight="false" outlineLevel="0" collapsed="false">
      <c r="A26" s="3" t="s">
        <v>36</v>
      </c>
      <c r="B26" s="8" t="n">
        <v>38881</v>
      </c>
      <c r="C26" s="9" t="n">
        <v>0.03</v>
      </c>
      <c r="D26" s="9" t="n">
        <f aca="false">(90*453.6)/28316.8</f>
        <v>1.44168832636456</v>
      </c>
      <c r="E26" s="9" t="n">
        <f aca="false">C26*D26</f>
        <v>0.0432506497909368</v>
      </c>
      <c r="F26" s="9" t="n">
        <f aca="false">2.2368/72</f>
        <v>0.0310666666666667</v>
      </c>
      <c r="G26" s="17" t="n">
        <v>50</v>
      </c>
      <c r="H26" s="18" t="n">
        <f aca="false">(I26/E26)*100</f>
        <v>28.1706360093191</v>
      </c>
      <c r="I26" s="19" t="n">
        <f aca="false">ABS(E26-F26)</f>
        <v>0.0121839831242702</v>
      </c>
      <c r="J26" s="36"/>
      <c r="K26" s="39"/>
      <c r="L26" s="36"/>
      <c r="M26" s="40"/>
      <c r="N26" s="40"/>
      <c r="O26" s="36"/>
      <c r="P26" s="50"/>
      <c r="Q26" s="51"/>
      <c r="R26" s="40"/>
      <c r="S26" s="40"/>
      <c r="T26" s="36"/>
    </row>
    <row r="27" customFormat="false" ht="15.75" hidden="false" customHeight="false" outlineLevel="0" collapsed="false">
      <c r="A27" s="3" t="s">
        <v>37</v>
      </c>
      <c r="B27" s="8" t="n">
        <v>38881</v>
      </c>
      <c r="C27" s="9" t="n">
        <v>0.03</v>
      </c>
      <c r="D27" s="9" t="n">
        <f aca="false">(89.5*453.6)/28316.8</f>
        <v>1.43367894677365</v>
      </c>
      <c r="E27" s="9" t="n">
        <f aca="false">C27*D27</f>
        <v>0.0430103684032094</v>
      </c>
      <c r="F27" s="9" t="n">
        <f aca="false">2.748/72</f>
        <v>0.0381666666666667</v>
      </c>
      <c r="G27" s="17" t="n">
        <v>52</v>
      </c>
      <c r="H27" s="18" t="n">
        <f aca="false">(I27/E27)*100</f>
        <v>11.2617071565965</v>
      </c>
      <c r="I27" s="19" t="n">
        <f aca="false">ABS(E27-F27)</f>
        <v>0.00484370173654274</v>
      </c>
      <c r="J27" s="36"/>
      <c r="K27" s="39"/>
      <c r="L27" s="36"/>
      <c r="M27" s="40"/>
      <c r="N27" s="40"/>
      <c r="O27" s="36"/>
      <c r="P27" s="50"/>
      <c r="Q27" s="51"/>
      <c r="R27" s="40"/>
      <c r="S27" s="40"/>
      <c r="T27" s="36"/>
    </row>
    <row r="28" customFormat="false" ht="15.75" hidden="false" customHeight="false" outlineLevel="0" collapsed="false">
      <c r="A28" s="3" t="s">
        <v>38</v>
      </c>
      <c r="B28" s="47" t="n">
        <v>38881</v>
      </c>
      <c r="C28" s="24" t="n">
        <v>0.03</v>
      </c>
      <c r="D28" s="24" t="n">
        <f aca="false">(89.4*453.6)/28316.8</f>
        <v>1.43207707085546</v>
      </c>
      <c r="E28" s="24" t="n">
        <f aca="false">C28*D28</f>
        <v>0.0429623121256639</v>
      </c>
      <c r="F28" s="24" t="n">
        <f aca="false">1.6812/48</f>
        <v>0.035025</v>
      </c>
      <c r="G28" s="25" t="n">
        <v>49</v>
      </c>
      <c r="H28" s="26" t="n">
        <f aca="false">(I28/E28)*100</f>
        <v>18.4750580984735</v>
      </c>
      <c r="I28" s="27" t="n">
        <f aca="false">ABS(E28-F28)</f>
        <v>0.00793731212566392</v>
      </c>
      <c r="J28" s="36"/>
      <c r="K28" s="39"/>
      <c r="L28" s="36"/>
      <c r="M28" s="40"/>
      <c r="N28" s="40"/>
      <c r="O28" s="36"/>
      <c r="P28" s="36"/>
      <c r="Q28" s="36"/>
      <c r="R28" s="40"/>
      <c r="S28" s="40"/>
      <c r="T28" s="36"/>
    </row>
    <row r="29" customFormat="false" ht="15" hidden="false" customHeight="false" outlineLevel="0" collapsed="false">
      <c r="J29" s="36"/>
      <c r="K29" s="39"/>
      <c r="L29" s="36"/>
      <c r="M29" s="40"/>
      <c r="N29" s="40"/>
      <c r="O29" s="36"/>
      <c r="P29" s="36"/>
      <c r="Q29" s="36"/>
      <c r="R29" s="36"/>
      <c r="S29" s="36"/>
      <c r="T29" s="36"/>
    </row>
    <row r="30" customFormat="false" ht="15" hidden="false" customHeight="false" outlineLevel="0" collapsed="false">
      <c r="J30" s="36"/>
      <c r="K30" s="39"/>
      <c r="L30" s="36"/>
      <c r="M30" s="40"/>
      <c r="N30" s="40"/>
      <c r="O30" s="36"/>
      <c r="P30" s="36"/>
      <c r="Q30" s="36"/>
      <c r="R30" s="36"/>
      <c r="S30" s="36"/>
      <c r="T30" s="36"/>
    </row>
    <row r="31" customFormat="false" ht="15" hidden="false" customHeight="false" outlineLevel="0" collapsed="false">
      <c r="J31" s="36"/>
      <c r="K31" s="39"/>
      <c r="L31" s="36"/>
      <c r="M31" s="40"/>
      <c r="N31" s="40"/>
      <c r="O31" s="36"/>
      <c r="P31" s="36"/>
      <c r="Q31" s="36"/>
      <c r="R31" s="36"/>
      <c r="S31" s="36"/>
      <c r="T31" s="36"/>
    </row>
    <row r="32" customFormat="false" ht="15" hidden="false" customHeight="false" outlineLevel="0" collapsed="false">
      <c r="J32" s="36"/>
      <c r="K32" s="39"/>
      <c r="L32" s="36"/>
      <c r="M32" s="40"/>
      <c r="N32" s="40"/>
      <c r="O32" s="36"/>
      <c r="P32" s="36"/>
      <c r="Q32" s="36"/>
      <c r="R32" s="36"/>
      <c r="S32" s="36"/>
      <c r="T32" s="36"/>
    </row>
    <row r="33" customFormat="false" ht="15" hidden="false" customHeight="false" outlineLevel="0" collapsed="false">
      <c r="J33" s="36"/>
      <c r="K33" s="39"/>
      <c r="L33" s="36"/>
      <c r="M33" s="40"/>
      <c r="N33" s="40"/>
      <c r="O33" s="36"/>
      <c r="P33" s="36"/>
      <c r="Q33" s="36"/>
      <c r="R33" s="36"/>
      <c r="S33" s="36"/>
      <c r="T33" s="36"/>
    </row>
    <row r="34" customFormat="false" ht="15" hidden="false" customHeight="false" outlineLevel="0" collapsed="false">
      <c r="J34" s="36"/>
      <c r="K34" s="39"/>
      <c r="L34" s="36"/>
      <c r="M34" s="40"/>
      <c r="N34" s="40"/>
      <c r="O34" s="36"/>
      <c r="P34" s="36"/>
      <c r="Q34" s="36"/>
      <c r="R34" s="36"/>
      <c r="S34" s="36"/>
      <c r="T34" s="36"/>
    </row>
    <row r="35" customFormat="false" ht="15" hidden="false" customHeight="false" outlineLevel="0" collapsed="false">
      <c r="J35" s="36"/>
      <c r="K35" s="39"/>
      <c r="L35" s="36"/>
      <c r="M35" s="40"/>
      <c r="N35" s="40"/>
      <c r="O35" s="36"/>
      <c r="P35" s="36"/>
      <c r="Q35" s="36"/>
      <c r="R35" s="36"/>
      <c r="S35" s="36"/>
      <c r="T35" s="36"/>
    </row>
    <row r="36" customFormat="false" ht="15" hidden="false" customHeight="false" outlineLevel="0" collapsed="false">
      <c r="J36" s="36"/>
      <c r="K36" s="39"/>
      <c r="L36" s="36"/>
      <c r="M36" s="40"/>
      <c r="N36" s="40"/>
      <c r="O36" s="36"/>
      <c r="P36" s="36"/>
      <c r="Q36" s="36"/>
      <c r="R36" s="36"/>
      <c r="S36" s="36"/>
      <c r="T36" s="36"/>
    </row>
    <row r="37" customFormat="false" ht="15" hidden="false" customHeight="false" outlineLevel="0" collapsed="false">
      <c r="I37" s="6"/>
      <c r="J37" s="36"/>
      <c r="K37" s="39"/>
      <c r="L37" s="36"/>
      <c r="M37" s="40"/>
      <c r="N37" s="40"/>
      <c r="O37" s="36"/>
      <c r="P37" s="36"/>
      <c r="Q37" s="36"/>
      <c r="R37" s="36"/>
      <c r="S37" s="36"/>
      <c r="T37" s="36"/>
    </row>
    <row r="38" customFormat="false" ht="15" hidden="false" customHeight="false" outlineLevel="0" collapsed="false">
      <c r="I38" s="54"/>
      <c r="J38" s="36"/>
      <c r="K38" s="39"/>
      <c r="L38" s="36"/>
      <c r="M38" s="40"/>
      <c r="N38" s="40"/>
      <c r="O38" s="36"/>
      <c r="P38" s="36"/>
      <c r="Q38" s="36"/>
      <c r="R38" s="36"/>
      <c r="S38" s="36"/>
      <c r="T38" s="36"/>
    </row>
    <row r="39" customFormat="false" ht="15" hidden="false" customHeight="false" outlineLevel="0" collapsed="false">
      <c r="J39" s="36"/>
      <c r="K39" s="39"/>
      <c r="L39" s="36"/>
      <c r="M39" s="40"/>
      <c r="N39" s="40"/>
      <c r="O39" s="36"/>
      <c r="P39" s="36"/>
      <c r="Q39" s="36"/>
      <c r="R39" s="36"/>
      <c r="S39" s="36"/>
      <c r="T39" s="36"/>
    </row>
    <row r="40" customFormat="false" ht="15" hidden="false" customHeight="false" outlineLevel="0" collapsed="false">
      <c r="J40" s="36"/>
      <c r="K40" s="39"/>
      <c r="L40" s="36"/>
      <c r="M40" s="40"/>
      <c r="N40" s="40"/>
      <c r="O40" s="36"/>
      <c r="P40" s="36"/>
      <c r="Q40" s="36"/>
      <c r="R40" s="36"/>
      <c r="S40" s="36"/>
      <c r="T40" s="36"/>
    </row>
    <row r="41" customFormat="false" ht="15" hidden="false" customHeight="false" outlineLevel="0" collapsed="false">
      <c r="J41" s="36"/>
      <c r="K41" s="39"/>
      <c r="L41" s="36"/>
      <c r="M41" s="40"/>
      <c r="N41" s="40"/>
      <c r="O41" s="36"/>
      <c r="P41" s="36"/>
      <c r="Q41" s="36"/>
      <c r="R41" s="36"/>
      <c r="S41" s="36"/>
      <c r="T41" s="36"/>
    </row>
    <row r="42" customFormat="false" ht="15" hidden="false" customHeight="false" outlineLevel="0" collapsed="false">
      <c r="A42" s="32"/>
      <c r="E42" s="9"/>
      <c r="F42" s="9"/>
      <c r="G42" s="29"/>
      <c r="H42" s="9"/>
      <c r="J42" s="36"/>
      <c r="K42" s="39"/>
      <c r="L42" s="36"/>
      <c r="M42" s="40"/>
      <c r="N42" s="40"/>
      <c r="O42" s="36"/>
      <c r="P42" s="36"/>
      <c r="Q42" s="36"/>
      <c r="R42" s="36"/>
      <c r="S42" s="36"/>
      <c r="T42" s="36"/>
    </row>
    <row r="43" customFormat="false" ht="15" hidden="false" customHeight="false" outlineLevel="0" collapsed="false">
      <c r="A43" s="32"/>
      <c r="C43" s="9"/>
      <c r="D43" s="9"/>
      <c r="E43" s="9"/>
      <c r="F43" s="9"/>
      <c r="G43" s="29"/>
      <c r="H43" s="9"/>
      <c r="J43" s="36"/>
      <c r="K43" s="39"/>
      <c r="L43" s="36"/>
      <c r="M43" s="40"/>
      <c r="N43" s="40"/>
      <c r="O43" s="36"/>
      <c r="P43" s="36"/>
      <c r="Q43" s="36"/>
      <c r="R43" s="36"/>
      <c r="S43" s="36"/>
      <c r="T43" s="36"/>
    </row>
    <row r="44" customFormat="false" ht="15" hidden="false" customHeight="false" outlineLevel="0" collapsed="false">
      <c r="A44" s="33"/>
      <c r="C44" s="9"/>
      <c r="D44" s="9"/>
      <c r="E44" s="9"/>
      <c r="F44" s="9"/>
      <c r="G44" s="29"/>
      <c r="H44" s="9"/>
      <c r="J44" s="36"/>
      <c r="K44" s="39"/>
      <c r="L44" s="36"/>
      <c r="M44" s="40"/>
      <c r="N44" s="40"/>
      <c r="O44" s="36"/>
      <c r="P44" s="36"/>
      <c r="Q44" s="36"/>
      <c r="R44" s="36"/>
      <c r="S44" s="36"/>
      <c r="T44" s="36"/>
    </row>
    <row r="45" customFormat="false" ht="15" hidden="false" customHeight="false" outlineLevel="0" collapsed="false">
      <c r="A45" s="33"/>
      <c r="C45" s="9"/>
      <c r="D45" s="9"/>
      <c r="E45" s="9"/>
      <c r="F45" s="9"/>
      <c r="G45" s="29"/>
      <c r="H45" s="9"/>
      <c r="J45" s="36"/>
      <c r="K45" s="39"/>
      <c r="L45" s="36"/>
      <c r="M45" s="40"/>
      <c r="N45" s="40"/>
      <c r="O45" s="36"/>
      <c r="P45" s="36"/>
      <c r="Q45" s="36"/>
      <c r="R45" s="36"/>
      <c r="S45" s="36"/>
      <c r="T45" s="36"/>
    </row>
    <row r="46" customFormat="false" ht="15" hidden="false" customHeight="false" outlineLevel="0" collapsed="false">
      <c r="A46" s="33"/>
      <c r="C46" s="9"/>
      <c r="D46" s="9"/>
      <c r="E46" s="9"/>
      <c r="F46" s="9"/>
      <c r="G46" s="29"/>
      <c r="H46" s="9"/>
      <c r="J46" s="36"/>
      <c r="K46" s="39"/>
      <c r="L46" s="36"/>
      <c r="M46" s="40"/>
      <c r="N46" s="40"/>
      <c r="O46" s="36"/>
      <c r="P46" s="36"/>
      <c r="Q46" s="36"/>
      <c r="R46" s="36"/>
      <c r="S46" s="36"/>
      <c r="T46" s="36"/>
    </row>
    <row r="47" customFormat="false" ht="15" hidden="false" customHeight="false" outlineLevel="0" collapsed="false">
      <c r="A47" s="34"/>
      <c r="C47" s="9"/>
      <c r="D47" s="9"/>
      <c r="E47" s="9"/>
      <c r="F47" s="9"/>
      <c r="G47" s="29"/>
      <c r="H47" s="9"/>
      <c r="J47" s="36"/>
      <c r="K47" s="39"/>
      <c r="L47" s="36"/>
      <c r="M47" s="40"/>
      <c r="N47" s="40"/>
      <c r="O47" s="36"/>
      <c r="P47" s="36"/>
      <c r="Q47" s="36"/>
      <c r="R47" s="36"/>
      <c r="S47" s="36"/>
      <c r="T47" s="36"/>
    </row>
    <row r="48" customFormat="false" ht="15" hidden="false" customHeight="false" outlineLevel="0" collapsed="false">
      <c r="A48" s="34"/>
      <c r="C48" s="9"/>
      <c r="D48" s="9"/>
      <c r="E48" s="9"/>
      <c r="F48" s="9"/>
      <c r="G48" s="29"/>
      <c r="H48" s="9"/>
      <c r="J48" s="36"/>
      <c r="K48" s="50"/>
      <c r="L48" s="36"/>
      <c r="M48" s="40"/>
      <c r="N48" s="43"/>
      <c r="O48" s="36"/>
      <c r="P48" s="36"/>
      <c r="Q48" s="36"/>
      <c r="R48" s="36"/>
      <c r="S48" s="36"/>
      <c r="T48" s="36"/>
    </row>
    <row r="49" customFormat="false" ht="15" hidden="false" customHeight="false" outlineLevel="0" collapsed="false">
      <c r="A49" s="34"/>
      <c r="C49" s="9"/>
      <c r="D49" s="9"/>
      <c r="E49" s="9"/>
      <c r="F49" s="9"/>
      <c r="G49" s="29"/>
      <c r="H49" s="9"/>
      <c r="J49" s="36"/>
      <c r="K49" s="50"/>
      <c r="L49" s="36"/>
      <c r="M49" s="40"/>
      <c r="N49" s="43"/>
      <c r="O49" s="36"/>
      <c r="P49" s="36"/>
      <c r="Q49" s="36"/>
      <c r="R49" s="36"/>
      <c r="S49" s="36"/>
      <c r="T49" s="36"/>
    </row>
    <row r="50" customFormat="false" ht="15" hidden="false" customHeight="false" outlineLevel="0" collapsed="false">
      <c r="A50" s="34"/>
      <c r="C50" s="9"/>
      <c r="D50" s="9"/>
      <c r="E50" s="9"/>
      <c r="F50" s="9"/>
      <c r="G50" s="29"/>
      <c r="H50" s="9"/>
      <c r="J50" s="36"/>
      <c r="K50" s="50"/>
      <c r="L50" s="36"/>
      <c r="M50" s="40"/>
      <c r="N50" s="43"/>
      <c r="O50" s="36"/>
      <c r="P50" s="36"/>
      <c r="Q50" s="36"/>
      <c r="R50" s="36"/>
      <c r="S50" s="36"/>
      <c r="T50" s="36"/>
    </row>
    <row r="51" customFormat="false" ht="15" hidden="false" customHeight="false" outlineLevel="0" collapsed="false">
      <c r="A51" s="35"/>
      <c r="C51" s="9"/>
      <c r="D51" s="9"/>
      <c r="E51" s="9"/>
      <c r="F51" s="9"/>
      <c r="G51" s="29"/>
      <c r="H51" s="9"/>
      <c r="J51" s="36"/>
      <c r="K51" s="50"/>
      <c r="L51" s="36"/>
      <c r="M51" s="40"/>
      <c r="N51" s="43"/>
      <c r="O51" s="36"/>
      <c r="P51" s="36"/>
      <c r="Q51" s="36"/>
      <c r="R51" s="36"/>
      <c r="S51" s="36"/>
      <c r="T51" s="36"/>
    </row>
    <row r="52" customFormat="false" ht="15" hidden="false" customHeight="false" outlineLevel="0" collapsed="false">
      <c r="A52" s="35"/>
      <c r="C52" s="9"/>
      <c r="D52" s="9"/>
      <c r="E52" s="9"/>
      <c r="F52" s="9"/>
      <c r="G52" s="29"/>
      <c r="H52" s="9"/>
      <c r="J52" s="36"/>
      <c r="K52" s="39"/>
      <c r="L52" s="36"/>
      <c r="M52" s="40"/>
      <c r="N52" s="40"/>
      <c r="O52" s="36"/>
      <c r="P52" s="36"/>
      <c r="Q52" s="36"/>
      <c r="R52" s="36"/>
      <c r="S52" s="36"/>
      <c r="T52" s="36"/>
    </row>
    <row r="53" customFormat="false" ht="15" hidden="false" customHeight="false" outlineLevel="0" collapsed="false">
      <c r="A53" s="35"/>
      <c r="C53" s="9"/>
      <c r="D53" s="9"/>
      <c r="E53" s="9"/>
      <c r="F53" s="9"/>
      <c r="G53" s="29"/>
      <c r="H53" s="9"/>
      <c r="J53" s="36"/>
      <c r="K53" s="39"/>
      <c r="L53" s="36"/>
      <c r="M53" s="40"/>
      <c r="N53" s="40"/>
      <c r="O53" s="36"/>
      <c r="P53" s="36"/>
      <c r="Q53" s="36"/>
      <c r="R53" s="36"/>
      <c r="S53" s="36"/>
      <c r="T53" s="36"/>
    </row>
    <row r="54" customFormat="false" ht="15" hidden="false" customHeight="false" outlineLevel="0" collapsed="false">
      <c r="A54" s="35"/>
      <c r="C54" s="9"/>
      <c r="D54" s="9"/>
      <c r="E54" s="9"/>
      <c r="F54" s="9"/>
      <c r="G54" s="29"/>
      <c r="H54" s="9"/>
      <c r="J54" s="36"/>
      <c r="K54" s="39"/>
      <c r="L54" s="36"/>
      <c r="M54" s="40"/>
      <c r="N54" s="40"/>
      <c r="O54" s="36"/>
      <c r="P54" s="36"/>
      <c r="Q54" s="36"/>
      <c r="R54" s="36"/>
      <c r="S54" s="36"/>
      <c r="T54" s="36"/>
    </row>
    <row r="55" customFormat="false" ht="15" hidden="false" customHeight="false" outlineLevel="0" collapsed="false">
      <c r="A55" s="35"/>
      <c r="C55" s="9"/>
      <c r="D55" s="9"/>
      <c r="E55" s="9"/>
      <c r="F55" s="9"/>
      <c r="G55" s="29"/>
      <c r="H55" s="9"/>
      <c r="J55" s="36"/>
      <c r="K55" s="39"/>
      <c r="L55" s="36"/>
      <c r="M55" s="40"/>
      <c r="N55" s="40"/>
      <c r="O55" s="36"/>
      <c r="P55" s="36"/>
      <c r="Q55" s="36"/>
      <c r="R55" s="36"/>
      <c r="S55" s="36"/>
      <c r="T55" s="36"/>
    </row>
    <row r="56" customFormat="false" ht="15" hidden="false" customHeight="false" outlineLevel="0" collapsed="false">
      <c r="A56" s="35"/>
      <c r="C56" s="9"/>
      <c r="D56" s="9"/>
      <c r="E56" s="9"/>
      <c r="F56" s="9"/>
      <c r="G56" s="29"/>
      <c r="H56" s="9"/>
      <c r="J56" s="36"/>
      <c r="K56" s="39"/>
      <c r="L56" s="36"/>
      <c r="M56" s="40"/>
      <c r="N56" s="40"/>
      <c r="O56" s="36"/>
      <c r="P56" s="36"/>
      <c r="Q56" s="36"/>
      <c r="R56" s="36"/>
      <c r="S56" s="36"/>
      <c r="T56" s="36"/>
    </row>
    <row r="57" customFormat="false" ht="15" hidden="false" customHeight="false" outlineLevel="0" collapsed="false">
      <c r="A57" s="35"/>
      <c r="C57" s="9"/>
      <c r="D57" s="9"/>
      <c r="E57" s="9"/>
      <c r="F57" s="9"/>
      <c r="G57" s="29"/>
      <c r="H57" s="9"/>
      <c r="N57" s="31"/>
    </row>
    <row r="58" customFormat="false" ht="15" hidden="false" customHeight="false" outlineLevel="0" collapsed="false">
      <c r="A58" s="35"/>
      <c r="C58" s="9"/>
      <c r="D58" s="9"/>
      <c r="E58" s="9"/>
      <c r="F58" s="9"/>
      <c r="G58" s="29"/>
      <c r="H58" s="9"/>
      <c r="N58" s="31"/>
    </row>
    <row r="59" customFormat="false" ht="15" hidden="false" customHeight="false" outlineLevel="0" collapsed="false">
      <c r="A59" s="32"/>
      <c r="C59" s="9"/>
      <c r="D59" s="9"/>
      <c r="E59" s="9"/>
      <c r="F59" s="9"/>
      <c r="G59" s="29"/>
      <c r="H59" s="9"/>
      <c r="N59" s="31"/>
    </row>
    <row r="60" customFormat="false" ht="15" hidden="false" customHeight="false" outlineLevel="0" collapsed="false">
      <c r="A60" s="32"/>
      <c r="C60" s="9"/>
      <c r="D60" s="9"/>
      <c r="E60" s="9"/>
      <c r="F60" s="9"/>
      <c r="G60" s="29"/>
      <c r="H60" s="9"/>
      <c r="N60" s="31"/>
    </row>
    <row r="61" customFormat="false" ht="15" hidden="false" customHeight="false" outlineLevel="0" collapsed="false">
      <c r="A61" s="32"/>
      <c r="C61" s="9"/>
      <c r="D61" s="9"/>
      <c r="E61" s="9"/>
      <c r="F61" s="9"/>
      <c r="G61" s="29"/>
      <c r="H61" s="9"/>
      <c r="N61" s="31"/>
    </row>
    <row r="62" customFormat="false" ht="15" hidden="false" customHeight="false" outlineLevel="0" collapsed="false">
      <c r="A62" s="32"/>
      <c r="C62" s="9"/>
      <c r="D62" s="9"/>
      <c r="E62" s="9"/>
      <c r="F62" s="9"/>
      <c r="G62" s="29"/>
      <c r="H62" s="9"/>
      <c r="N62" s="31"/>
    </row>
    <row r="63" customFormat="false" ht="15" hidden="false" customHeight="false" outlineLevel="0" collapsed="false">
      <c r="A63" s="32"/>
      <c r="C63" s="9"/>
      <c r="D63" s="9"/>
      <c r="E63" s="9"/>
      <c r="F63" s="9"/>
      <c r="G63" s="29"/>
      <c r="H63" s="9"/>
      <c r="N63" s="31"/>
    </row>
    <row r="64" customFormat="false" ht="15" hidden="false" customHeight="false" outlineLevel="0" collapsed="false">
      <c r="A64" s="32"/>
      <c r="C64" s="9"/>
      <c r="D64" s="9"/>
      <c r="E64" s="9"/>
      <c r="F64" s="9"/>
      <c r="G64" s="29"/>
      <c r="H64" s="9"/>
      <c r="N64" s="31"/>
    </row>
    <row r="65" customFormat="false" ht="15" hidden="false" customHeight="false" outlineLevel="0" collapsed="false">
      <c r="C65" s="9"/>
      <c r="D65" s="9"/>
      <c r="E65" s="9"/>
      <c r="F65" s="9"/>
      <c r="G65" s="29"/>
      <c r="H65" s="9"/>
      <c r="N65" s="31"/>
    </row>
    <row r="66" customFormat="false" ht="15" hidden="false" customHeight="false" outlineLevel="0" collapsed="false">
      <c r="C66" s="9"/>
      <c r="D66" s="9"/>
      <c r="E66" s="9"/>
      <c r="F66" s="9"/>
      <c r="G66" s="29"/>
      <c r="H66" s="9"/>
      <c r="N66" s="31"/>
    </row>
    <row r="67" customFormat="false" ht="15" hidden="false" customHeight="false" outlineLevel="0" collapsed="false">
      <c r="C67" s="9"/>
      <c r="D67" s="9"/>
      <c r="E67" s="9"/>
      <c r="F67" s="9"/>
      <c r="G67" s="29"/>
      <c r="H67" s="9"/>
      <c r="N67" s="31"/>
    </row>
    <row r="68" customFormat="false" ht="15" hidden="false" customHeight="false" outlineLevel="0" collapsed="false">
      <c r="C68" s="9"/>
      <c r="D68" s="9"/>
      <c r="E68" s="9"/>
      <c r="F68" s="9"/>
      <c r="G68" s="29"/>
      <c r="H68" s="9"/>
      <c r="N68" s="31"/>
    </row>
    <row r="69" customFormat="false" ht="15" hidden="false" customHeight="false" outlineLevel="0" collapsed="false">
      <c r="C69" s="9"/>
      <c r="D69" s="9"/>
      <c r="E69" s="9"/>
      <c r="F69" s="9"/>
      <c r="G69" s="29"/>
      <c r="H69" s="9"/>
      <c r="N69" s="31"/>
    </row>
    <row r="70" customFormat="false" ht="15" hidden="false" customHeight="false" outlineLevel="0" collapsed="false">
      <c r="C70" s="9"/>
      <c r="D70" s="9"/>
      <c r="E70" s="9"/>
      <c r="F70" s="9"/>
      <c r="G70" s="29"/>
      <c r="H70" s="9"/>
      <c r="N70" s="31"/>
    </row>
    <row r="71" customFormat="false" ht="15" hidden="false" customHeight="false" outlineLevel="0" collapsed="false">
      <c r="C71" s="9"/>
      <c r="D71" s="9"/>
      <c r="E71" s="9"/>
      <c r="F71" s="9"/>
      <c r="G71" s="29"/>
      <c r="H71" s="9"/>
    </row>
    <row r="72" customFormat="false" ht="15" hidden="false" customHeight="false" outlineLevel="0" collapsed="false">
      <c r="C72" s="9"/>
      <c r="D72" s="9"/>
      <c r="E72" s="9"/>
      <c r="F72" s="9"/>
      <c r="G72" s="29"/>
      <c r="H72" s="9"/>
    </row>
    <row r="73" customFormat="false" ht="15" hidden="false" customHeight="false" outlineLevel="0" collapsed="false">
      <c r="C73" s="9"/>
      <c r="D73" s="9"/>
      <c r="E73" s="9"/>
      <c r="F73" s="9"/>
      <c r="G73" s="29"/>
      <c r="H73" s="9"/>
    </row>
    <row r="74" customFormat="false" ht="15" hidden="false" customHeight="false" outlineLevel="0" collapsed="false">
      <c r="C74" s="9"/>
      <c r="D74" s="9"/>
      <c r="E74" s="9"/>
      <c r="F74" s="9"/>
      <c r="G74" s="29"/>
      <c r="H74" s="9"/>
    </row>
    <row r="75" customFormat="false" ht="15" hidden="false" customHeight="false" outlineLevel="0" collapsed="false">
      <c r="C75" s="9"/>
      <c r="D75" s="9"/>
      <c r="E75" s="9"/>
      <c r="F75" s="9"/>
      <c r="G75" s="29"/>
      <c r="H75" s="9"/>
    </row>
    <row r="76" customFormat="false" ht="15" hidden="false" customHeight="false" outlineLevel="0" collapsed="false">
      <c r="C76" s="9"/>
      <c r="D76" s="9"/>
      <c r="E76" s="9"/>
      <c r="F76" s="9"/>
      <c r="G76" s="29"/>
      <c r="H76" s="9"/>
    </row>
    <row r="77" customFormat="false" ht="15" hidden="false" customHeight="false" outlineLevel="0" collapsed="false">
      <c r="C77" s="9"/>
      <c r="D77" s="9"/>
      <c r="E77" s="9"/>
      <c r="F77" s="9"/>
      <c r="G77" s="29"/>
      <c r="H77" s="9"/>
    </row>
    <row r="78" customFormat="false" ht="15" hidden="false" customHeight="false" outlineLevel="0" collapsed="false">
      <c r="C78" s="9"/>
      <c r="D78" s="9"/>
      <c r="E78" s="9"/>
      <c r="F78" s="9"/>
      <c r="G78" s="29"/>
      <c r="H78" s="9"/>
    </row>
    <row r="79" customFormat="false" ht="15" hidden="false" customHeight="false" outlineLevel="0" collapsed="false">
      <c r="C79" s="9"/>
      <c r="D79" s="9"/>
      <c r="E79" s="9"/>
      <c r="F79" s="9"/>
      <c r="G79" s="29"/>
      <c r="H79" s="9"/>
    </row>
  </sheetData>
  <mergeCells count="9">
    <mergeCell ref="B1:E1"/>
    <mergeCell ref="A4:A5"/>
    <mergeCell ref="A6:A7"/>
    <mergeCell ref="A8:A9"/>
    <mergeCell ref="A10:A11"/>
    <mergeCell ref="A13:A14"/>
    <mergeCell ref="A17:A18"/>
    <mergeCell ref="A19:A20"/>
    <mergeCell ref="A24:A25"/>
  </mergeCells>
  <conditionalFormatting sqref="M3:M70">
    <cfRule type="cellIs" priority="2" operator="greaterThan" aboveAverage="0" equalAverage="0" bottom="0" percent="0" rank="0" text="" dxfId="6">
      <formula>0.4</formula>
    </cfRule>
  </conditionalFormatting>
  <conditionalFormatting sqref="H3:H28">
    <cfRule type="cellIs" priority="3" operator="greaterThan" aboveAverage="0" equalAverage="0" bottom="0" percent="0" rank="0" text="" dxfId="7">
      <formula>40</formula>
    </cfRule>
  </conditionalFormatting>
  <conditionalFormatting sqref="I3:I28">
    <cfRule type="cellIs" priority="4" operator="greaterThan" aboveAverage="0" equalAverage="0" bottom="0" percent="0" rank="0" text="" dxfId="8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34.71"/>
    <col collapsed="false" customWidth="true" hidden="false" outlineLevel="0" max="6" min="6" style="0" width="32.14"/>
    <col collapsed="false" customWidth="true" hidden="false" outlineLevel="0" max="7" min="7" style="0" width="15.99"/>
    <col collapsed="false" customWidth="true" hidden="false" outlineLevel="0" max="8" min="8" style="0" width="19.14"/>
    <col collapsed="false" customWidth="true" hidden="false" outlineLevel="0" max="10" min="10" style="0" width="11.13"/>
    <col collapsed="false" customWidth="true" hidden="false" outlineLevel="0" max="11" min="11" style="0" width="12.7"/>
    <col collapsed="false" customWidth="true" hidden="false" outlineLevel="0" max="13" min="13" style="0" width="18.56"/>
    <col collapsed="false" customWidth="true" hidden="false" outlineLevel="0" max="15" min="15" style="0" width="11.28"/>
    <col collapsed="false" customWidth="true" hidden="false" outlineLevel="0" max="17" min="17" style="0" width="13.14"/>
    <col collapsed="false" customWidth="true" hidden="false" outlineLevel="0" max="18" min="18" style="0" width="11.99"/>
  </cols>
  <sheetData>
    <row r="1" customFormat="false" ht="16.5" hidden="false" customHeight="false" outlineLevel="0" collapsed="false">
      <c r="B1" s="1" t="s">
        <v>41</v>
      </c>
      <c r="C1" s="1"/>
      <c r="D1" s="1"/>
      <c r="E1" s="1"/>
      <c r="I1" s="37"/>
      <c r="J1" s="37"/>
      <c r="K1" s="37"/>
      <c r="L1" s="36"/>
      <c r="M1" s="36"/>
      <c r="N1" s="36"/>
      <c r="O1" s="36"/>
      <c r="P1" s="36"/>
      <c r="Q1" s="36"/>
      <c r="R1" s="36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55" t="s">
        <v>5</v>
      </c>
      <c r="G2" s="3" t="s">
        <v>7</v>
      </c>
      <c r="H2" s="3" t="s">
        <v>8</v>
      </c>
      <c r="I2" s="36"/>
      <c r="J2" s="5"/>
      <c r="K2" s="5"/>
      <c r="L2" s="5"/>
      <c r="M2" s="5"/>
      <c r="N2" s="36"/>
      <c r="O2" s="5"/>
      <c r="P2" s="5"/>
      <c r="Q2" s="5"/>
      <c r="R2" s="5"/>
    </row>
    <row r="3" customFormat="false" ht="15" hidden="false" customHeight="false" outlineLevel="0" collapsed="false">
      <c r="A3" s="7" t="s">
        <v>9</v>
      </c>
      <c r="B3" s="8" t="n">
        <v>39232</v>
      </c>
      <c r="C3" s="9" t="n">
        <v>0.11</v>
      </c>
      <c r="D3" s="9" t="n">
        <f aca="false">(88.8*453.6)/28316.8</f>
        <v>1.42246581534637</v>
      </c>
      <c r="E3" s="9" t="n">
        <f aca="false">C3*D3</f>
        <v>0.1564712396881</v>
      </c>
      <c r="F3" s="21" t="n">
        <f aca="false">10.1796/72</f>
        <v>0.141383333333333</v>
      </c>
      <c r="G3" s="11" t="n">
        <f aca="false">(H3/E3)*100</f>
        <v>9.64260677223641</v>
      </c>
      <c r="H3" s="12" t="n">
        <f aca="false">ABS(E3-F3)</f>
        <v>0.015087906354767</v>
      </c>
      <c r="I3" s="52"/>
      <c r="J3" s="39"/>
      <c r="K3" s="36"/>
      <c r="L3" s="40"/>
      <c r="M3" s="43"/>
      <c r="N3" s="36"/>
      <c r="O3" s="41"/>
      <c r="P3" s="42"/>
      <c r="Q3" s="40"/>
      <c r="R3" s="40"/>
    </row>
    <row r="4" customFormat="false" ht="15.75" hidden="false" customHeight="false" outlineLevel="0" collapsed="false">
      <c r="A4" s="7"/>
      <c r="B4" s="8" t="n">
        <v>39280</v>
      </c>
      <c r="C4" s="29" t="n">
        <v>0.11</v>
      </c>
      <c r="D4" s="9" t="n">
        <f aca="false">(88.8*453.6)/28316.8</f>
        <v>1.42246581534637</v>
      </c>
      <c r="E4" s="9" t="n">
        <f aca="false">C4*D4</f>
        <v>0.1564712396881</v>
      </c>
      <c r="F4" s="30" t="n">
        <f aca="false">2.4804/72</f>
        <v>0.03445</v>
      </c>
      <c r="G4" s="18" t="n">
        <f aca="false">(H4/E4)*100</f>
        <v>77.9831743720633</v>
      </c>
      <c r="H4" s="19" t="n">
        <f aca="false">ABS(E4-F4)</f>
        <v>0.1220212396881</v>
      </c>
      <c r="I4" s="52"/>
      <c r="J4" s="39"/>
      <c r="K4" s="36"/>
      <c r="L4" s="40"/>
      <c r="M4" s="43"/>
      <c r="N4" s="36"/>
      <c r="O4" s="41"/>
      <c r="P4" s="42"/>
      <c r="Q4" s="40"/>
      <c r="R4" s="40"/>
    </row>
    <row r="5" customFormat="false" ht="15" hidden="false" customHeight="false" outlineLevel="0" collapsed="false">
      <c r="A5" s="7" t="s">
        <v>16</v>
      </c>
      <c r="B5" s="8" t="n">
        <v>39239</v>
      </c>
      <c r="C5" s="9" t="n">
        <v>0.15</v>
      </c>
      <c r="D5" s="9" t="n">
        <f aca="false">(88.4*453.6)/28316.8</f>
        <v>1.41605831167364</v>
      </c>
      <c r="E5" s="9" t="n">
        <f aca="false">C5*D5</f>
        <v>0.212408746751045</v>
      </c>
      <c r="F5" s="30" t="n">
        <f aca="false">13.218/72</f>
        <v>0.183583333333333</v>
      </c>
      <c r="G5" s="18" t="n">
        <f aca="false">(H5/E5)*100</f>
        <v>13.5707280696388</v>
      </c>
      <c r="H5" s="19" t="n">
        <f aca="false">ABS(E5-F5)</f>
        <v>0.028825413417712</v>
      </c>
      <c r="I5" s="52"/>
      <c r="J5" s="39"/>
      <c r="K5" s="36"/>
      <c r="L5" s="40"/>
      <c r="M5" s="43"/>
      <c r="N5" s="36"/>
      <c r="O5" s="41"/>
      <c r="P5" s="42"/>
      <c r="Q5" s="40"/>
      <c r="R5" s="40"/>
    </row>
    <row r="6" customFormat="false" ht="15.75" hidden="false" customHeight="false" outlineLevel="0" collapsed="false">
      <c r="A6" s="7"/>
      <c r="B6" s="8" t="n">
        <v>39279</v>
      </c>
      <c r="C6" s="29" t="n">
        <v>0.11</v>
      </c>
      <c r="D6" s="9" t="n">
        <f aca="false">(88.4*453.6)/28316.8</f>
        <v>1.41605831167364</v>
      </c>
      <c r="E6" s="9" t="n">
        <f aca="false">C6*D6</f>
        <v>0.1557664142841</v>
      </c>
      <c r="F6" s="30" t="n">
        <f aca="false">11.4336/72</f>
        <v>0.1588</v>
      </c>
      <c r="G6" s="18" t="n">
        <f aca="false">(H6/E6)*100</f>
        <v>1.94752233967918</v>
      </c>
      <c r="H6" s="19" t="n">
        <f aca="false">ABS(E6-F6)</f>
        <v>0.00303358571590007</v>
      </c>
      <c r="I6" s="36"/>
      <c r="J6" s="39"/>
      <c r="K6" s="36"/>
      <c r="L6" s="40"/>
      <c r="M6" s="43"/>
      <c r="N6" s="36"/>
      <c r="O6" s="41"/>
      <c r="P6" s="42"/>
      <c r="Q6" s="40"/>
      <c r="R6" s="40"/>
    </row>
    <row r="7" customFormat="false" ht="15" hidden="false" customHeight="false" outlineLevel="0" collapsed="false">
      <c r="A7" s="7" t="s">
        <v>17</v>
      </c>
      <c r="B7" s="8" t="n">
        <v>39231</v>
      </c>
      <c r="C7" s="43" t="n">
        <v>0.16</v>
      </c>
      <c r="D7" s="9" t="n">
        <f aca="false">(80.71*453.6)/28316.8</f>
        <v>1.29287405356537</v>
      </c>
      <c r="E7" s="9" t="n">
        <f aca="false">C7*D7</f>
        <v>0.20685984857046</v>
      </c>
      <c r="F7" s="30" t="n">
        <f aca="false">8.5836/48</f>
        <v>0.178825</v>
      </c>
      <c r="G7" s="18" t="n">
        <f aca="false">(H7/E7)*100</f>
        <v>13.5525810176308</v>
      </c>
      <c r="H7" s="19" t="n">
        <f aca="false">ABS(E7-F7)</f>
        <v>0.0280348485704599</v>
      </c>
      <c r="I7" s="52"/>
      <c r="J7" s="39"/>
      <c r="K7" s="36"/>
      <c r="L7" s="40"/>
      <c r="M7" s="43"/>
      <c r="N7" s="36"/>
      <c r="O7" s="41"/>
      <c r="P7" s="42"/>
      <c r="Q7" s="40"/>
      <c r="R7" s="40"/>
    </row>
    <row r="8" customFormat="false" ht="15.75" hidden="false" customHeight="false" outlineLevel="0" collapsed="false">
      <c r="A8" s="7"/>
      <c r="B8" s="8" t="n">
        <v>39269</v>
      </c>
      <c r="C8" s="29" t="n">
        <v>0.13</v>
      </c>
      <c r="D8" s="9" t="n">
        <f aca="false">(80.71*453.6)/28316.8</f>
        <v>1.29287405356537</v>
      </c>
      <c r="E8" s="9" t="n">
        <f aca="false">C8*D8</f>
        <v>0.168073626963499</v>
      </c>
      <c r="F8" s="30" t="n">
        <f aca="false">5.634/48</f>
        <v>0.117375</v>
      </c>
      <c r="G8" s="18" t="n">
        <f aca="false">(H8/E8)*100</f>
        <v>30.1645343647574</v>
      </c>
      <c r="H8" s="19" t="n">
        <f aca="false">ABS(E8-F8)</f>
        <v>0.0506986269634987</v>
      </c>
      <c r="I8" s="36"/>
      <c r="J8" s="39"/>
      <c r="K8" s="36"/>
      <c r="L8" s="40"/>
      <c r="M8" s="43"/>
      <c r="N8" s="36"/>
      <c r="O8" s="41"/>
      <c r="P8" s="42"/>
      <c r="Q8" s="40"/>
      <c r="R8" s="40"/>
    </row>
    <row r="9" customFormat="false" ht="15" hidden="false" customHeight="false" outlineLevel="0" collapsed="false">
      <c r="A9" s="7" t="s">
        <v>40</v>
      </c>
      <c r="B9" s="8" t="n">
        <v>39244</v>
      </c>
      <c r="C9" s="9" t="n">
        <v>0.16</v>
      </c>
      <c r="D9" s="9" t="n">
        <f aca="false">(88.6*453.6)/28316.8</f>
        <v>1.41926206351</v>
      </c>
      <c r="E9" s="9" t="n">
        <f aca="false">C9*D9</f>
        <v>0.2270819301616</v>
      </c>
      <c r="F9" s="30" t="n">
        <f aca="false">13.1664/72</f>
        <v>0.182866666666667</v>
      </c>
      <c r="G9" s="18" t="n">
        <f aca="false">(H9/E9)*100</f>
        <v>19.471062036274</v>
      </c>
      <c r="H9" s="19" t="n">
        <f aca="false">ABS(E9-F9)</f>
        <v>0.0442152634949335</v>
      </c>
      <c r="I9" s="52"/>
      <c r="J9" s="39"/>
      <c r="K9" s="36"/>
      <c r="L9" s="40"/>
      <c r="M9" s="43"/>
      <c r="N9" s="36"/>
      <c r="O9" s="41"/>
      <c r="P9" s="42"/>
      <c r="Q9" s="40"/>
      <c r="R9" s="40"/>
    </row>
    <row r="10" customFormat="false" ht="15.75" hidden="false" customHeight="false" outlineLevel="0" collapsed="false">
      <c r="A10" s="7"/>
      <c r="B10" s="8" t="n">
        <v>39279</v>
      </c>
      <c r="C10" s="43" t="n">
        <v>0.16</v>
      </c>
      <c r="D10" s="9" t="n">
        <f aca="false">(88.6*453.6)/28316.8</f>
        <v>1.41926206351</v>
      </c>
      <c r="E10" s="9" t="n">
        <f aca="false">C10*D10</f>
        <v>0.2270819301616</v>
      </c>
      <c r="F10" s="30" t="n">
        <f aca="false">9.5988/72</f>
        <v>0.133316666666667</v>
      </c>
      <c r="G10" s="18" t="n">
        <f aca="false">(H10/E10)*100</f>
        <v>41.2913803525479</v>
      </c>
      <c r="H10" s="19" t="n">
        <f aca="false">ABS(E10-F10)</f>
        <v>0.0937652634949335</v>
      </c>
      <c r="I10" s="36"/>
      <c r="J10" s="39"/>
      <c r="K10" s="36"/>
      <c r="L10" s="40"/>
      <c r="M10" s="43"/>
      <c r="N10" s="36"/>
      <c r="O10" s="41"/>
      <c r="P10" s="42"/>
      <c r="Q10" s="40"/>
      <c r="R10" s="40"/>
    </row>
    <row r="11" customFormat="false" ht="15" hidden="false" customHeight="false" outlineLevel="0" collapsed="false">
      <c r="A11" s="7" t="s">
        <v>19</v>
      </c>
      <c r="B11" s="8" t="n">
        <v>39223</v>
      </c>
      <c r="C11" s="9" t="n">
        <v>0.1</v>
      </c>
      <c r="D11" s="9" t="n">
        <f aca="false">(87.5*453.6)/28316.8</f>
        <v>1.40164142840999</v>
      </c>
      <c r="E11" s="9" t="n">
        <f aca="false">C11*D11</f>
        <v>0.140164142840999</v>
      </c>
      <c r="F11" s="30" t="n">
        <f aca="false">7.0404/48</f>
        <v>0.146675</v>
      </c>
      <c r="G11" s="18" t="n">
        <f aca="false">(H11/E11)*100</f>
        <v>4.64516603678508</v>
      </c>
      <c r="H11" s="19" t="n">
        <f aca="false">ABS(E11-F11)</f>
        <v>0.00651085715900102</v>
      </c>
      <c r="I11" s="52"/>
      <c r="J11" s="39"/>
      <c r="K11" s="36"/>
      <c r="L11" s="40"/>
      <c r="M11" s="43"/>
      <c r="N11" s="36"/>
      <c r="O11" s="41"/>
      <c r="P11" s="42"/>
      <c r="Q11" s="40"/>
      <c r="R11" s="40"/>
    </row>
    <row r="12" customFormat="false" ht="15.75" hidden="false" customHeight="false" outlineLevel="0" collapsed="false">
      <c r="A12" s="7"/>
      <c r="B12" s="8" t="n">
        <v>39283</v>
      </c>
      <c r="C12" s="43" t="n">
        <v>0.12</v>
      </c>
      <c r="D12" s="9" t="n">
        <f aca="false">(87.5*453.6)/28316.8</f>
        <v>1.40164142840999</v>
      </c>
      <c r="E12" s="9" t="n">
        <f aca="false">C12*D12</f>
        <v>0.168196971409199</v>
      </c>
      <c r="F12" s="30" t="n">
        <f aca="false">6.0588/48</f>
        <v>0.126225</v>
      </c>
      <c r="G12" s="18" t="n">
        <f aca="false">(H12/E12)*100</f>
        <v>24.9540589569161</v>
      </c>
      <c r="H12" s="19" t="n">
        <f aca="false">ABS(E12-F12)</f>
        <v>0.0419719714091988</v>
      </c>
      <c r="I12" s="36"/>
      <c r="J12" s="39"/>
      <c r="K12" s="36"/>
      <c r="L12" s="40"/>
      <c r="M12" s="43"/>
      <c r="N12" s="36"/>
      <c r="O12" s="41"/>
      <c r="P12" s="42"/>
      <c r="Q12" s="40"/>
      <c r="R12" s="40"/>
    </row>
    <row r="13" customFormat="false" ht="15" hidden="false" customHeight="false" outlineLevel="0" collapsed="false">
      <c r="A13" s="7" t="s">
        <v>20</v>
      </c>
      <c r="B13" s="8" t="n">
        <v>39253</v>
      </c>
      <c r="C13" s="9" t="n">
        <v>0.12</v>
      </c>
      <c r="D13" s="9" t="n">
        <f aca="false">(88.2*453.6)/28316.8</f>
        <v>1.41285455983727</v>
      </c>
      <c r="E13" s="9" t="n">
        <f aca="false">C13*D13</f>
        <v>0.169542547180472</v>
      </c>
      <c r="F13" s="30" t="n">
        <f aca="false">11.25/72</f>
        <v>0.15625</v>
      </c>
      <c r="G13" s="18" t="n">
        <f aca="false">(H13/E13)*100</f>
        <v>7.84024270103887</v>
      </c>
      <c r="H13" s="19" t="n">
        <f aca="false">ABS(E13-F13)</f>
        <v>0.0132925471804724</v>
      </c>
      <c r="I13" s="52"/>
      <c r="J13" s="39"/>
      <c r="K13" s="36"/>
      <c r="L13" s="40"/>
      <c r="M13" s="43"/>
      <c r="N13" s="36"/>
      <c r="O13" s="41"/>
      <c r="P13" s="42"/>
      <c r="Q13" s="40"/>
      <c r="R13" s="40"/>
    </row>
    <row r="14" customFormat="false" ht="15.75" hidden="false" customHeight="false" outlineLevel="0" collapsed="false">
      <c r="A14" s="7"/>
      <c r="B14" s="8" t="n">
        <v>39286</v>
      </c>
      <c r="C14" s="9" t="n">
        <v>0.08</v>
      </c>
      <c r="D14" s="9" t="n">
        <f aca="false">(88.2*453.6)/28316.8</f>
        <v>1.41285455983727</v>
      </c>
      <c r="E14" s="9" t="n">
        <f aca="false">C14*D14</f>
        <v>0.113028364786982</v>
      </c>
      <c r="F14" s="30" t="n">
        <f aca="false">8.1192/72</f>
        <v>0.112766666666667</v>
      </c>
      <c r="G14" s="18" t="n">
        <f aca="false">(H14/E14)*100</f>
        <v>0.231533138436667</v>
      </c>
      <c r="H14" s="19" t="n">
        <f aca="false">ABS(E14-F14)</f>
        <v>0.000261698120314943</v>
      </c>
      <c r="I14" s="36"/>
      <c r="J14" s="39"/>
      <c r="K14" s="36"/>
      <c r="L14" s="40"/>
      <c r="M14" s="43"/>
      <c r="N14" s="36"/>
      <c r="O14" s="41"/>
      <c r="P14" s="42"/>
      <c r="Q14" s="40"/>
      <c r="R14" s="40"/>
    </row>
    <row r="15" customFormat="false" ht="15.75" hidden="false" customHeight="false" outlineLevel="0" collapsed="false">
      <c r="A15" s="16" t="s">
        <v>21</v>
      </c>
      <c r="B15" s="8" t="n">
        <v>39239</v>
      </c>
      <c r="C15" s="9" t="n">
        <v>0.17</v>
      </c>
      <c r="D15" s="9" t="n">
        <f aca="false">(89.2*453.6)/28316.8</f>
        <v>1.4288733190191</v>
      </c>
      <c r="E15" s="9" t="n">
        <f aca="false">C15*D15</f>
        <v>0.242908464233247</v>
      </c>
      <c r="F15" s="30" t="n">
        <f aca="false">4.6572/48</f>
        <v>0.097025</v>
      </c>
      <c r="G15" s="18" t="n">
        <f aca="false">(H15/E15)*100</f>
        <v>60.0569703051458</v>
      </c>
      <c r="H15" s="19" t="n">
        <f aca="false">ABS(E15-F15)</f>
        <v>0.145883464233247</v>
      </c>
      <c r="I15" s="52"/>
      <c r="J15" s="39"/>
      <c r="K15" s="36"/>
      <c r="L15" s="40"/>
      <c r="M15" s="43"/>
      <c r="N15" s="36"/>
      <c r="O15" s="41"/>
      <c r="P15" s="42"/>
      <c r="Q15" s="40"/>
      <c r="R15" s="40"/>
    </row>
    <row r="16" customFormat="false" ht="15.75" hidden="false" customHeight="false" outlineLevel="0" collapsed="false">
      <c r="A16" s="16" t="s">
        <v>23</v>
      </c>
      <c r="B16" s="8" t="n">
        <v>39238</v>
      </c>
      <c r="C16" s="9" t="n">
        <v>0.13</v>
      </c>
      <c r="D16" s="9" t="n">
        <f aca="false">(89.2*453.6)/28316.8</f>
        <v>1.4288733190191</v>
      </c>
      <c r="E16" s="9" t="n">
        <f aca="false">C16*D16</f>
        <v>0.185753531472483</v>
      </c>
      <c r="F16" s="30" t="n">
        <f aca="false">8.5872/48</f>
        <v>0.1789</v>
      </c>
      <c r="G16" s="18" t="n">
        <f aca="false">(H16/E16)*100</f>
        <v>3.68958340557744</v>
      </c>
      <c r="H16" s="19" t="n">
        <f aca="false">ABS(E16-F16)</f>
        <v>0.0068535314724828</v>
      </c>
      <c r="I16" s="52"/>
      <c r="J16" s="39"/>
      <c r="K16" s="36"/>
      <c r="L16" s="40"/>
      <c r="M16" s="43"/>
      <c r="N16" s="36"/>
      <c r="O16" s="41"/>
      <c r="P16" s="42"/>
      <c r="Q16" s="40"/>
      <c r="R16" s="40"/>
    </row>
    <row r="17" customFormat="false" ht="15" hidden="false" customHeight="false" outlineLevel="0" collapsed="false">
      <c r="A17" s="7" t="s">
        <v>24</v>
      </c>
      <c r="B17" s="56" t="n">
        <v>39240</v>
      </c>
      <c r="C17" s="9" t="n">
        <v>0.1</v>
      </c>
      <c r="D17" s="9" t="n">
        <f aca="false">(89*453.6)/28316.8</f>
        <v>1.42566956718273</v>
      </c>
      <c r="E17" s="9" t="n">
        <f aca="false">C17*D17</f>
        <v>0.142566956718273</v>
      </c>
      <c r="F17" s="30" t="n">
        <f aca="false">6.2484/48</f>
        <v>0.130175</v>
      </c>
      <c r="G17" s="18" t="n">
        <f aca="false">(H17/E17)*100</f>
        <v>8.69202584071498</v>
      </c>
      <c r="H17" s="19" t="n">
        <f aca="false">ABS(E17-F17)</f>
        <v>0.0123919567182733</v>
      </c>
      <c r="I17" s="52"/>
      <c r="J17" s="39"/>
      <c r="K17" s="36"/>
      <c r="L17" s="40"/>
      <c r="M17" s="43"/>
      <c r="N17" s="36"/>
      <c r="O17" s="41"/>
      <c r="P17" s="42"/>
      <c r="Q17" s="40"/>
      <c r="R17" s="40"/>
    </row>
    <row r="18" customFormat="false" ht="15.75" hidden="false" customHeight="false" outlineLevel="0" collapsed="false">
      <c r="A18" s="7"/>
      <c r="B18" s="56" t="n">
        <v>39294</v>
      </c>
      <c r="C18" s="9" t="n">
        <v>0.06</v>
      </c>
      <c r="D18" s="9" t="n">
        <f aca="false">(89*453.6)/28316.8</f>
        <v>1.42566956718273</v>
      </c>
      <c r="E18" s="9" t="n">
        <f aca="false">C18*D18</f>
        <v>0.085540174030964</v>
      </c>
      <c r="F18" s="30" t="n">
        <f aca="false">6.7992/48</f>
        <v>0.14165</v>
      </c>
      <c r="G18" s="18" t="n">
        <f aca="false">(H18/E18)*100</f>
        <v>65.5947063525091</v>
      </c>
      <c r="H18" s="19" t="n">
        <f aca="false">ABS(E18-F18)</f>
        <v>0.0561098259690361</v>
      </c>
      <c r="I18" s="36"/>
      <c r="J18" s="39"/>
      <c r="K18" s="36"/>
      <c r="L18" s="40"/>
      <c r="M18" s="43"/>
      <c r="N18" s="36"/>
      <c r="O18" s="41"/>
      <c r="P18" s="42"/>
      <c r="Q18" s="40"/>
      <c r="R18" s="40"/>
    </row>
    <row r="19" customFormat="false" ht="15" hidden="false" customHeight="false" outlineLevel="0" collapsed="false">
      <c r="A19" s="7" t="s">
        <v>28</v>
      </c>
      <c r="B19" s="56" t="n">
        <v>39231</v>
      </c>
      <c r="C19" s="9" t="n">
        <v>0.15</v>
      </c>
      <c r="D19" s="9" t="n">
        <f aca="false">(80.25*453.6)/28316.8</f>
        <v>1.28550542434173</v>
      </c>
      <c r="E19" s="9" t="n">
        <f aca="false">C19*D19</f>
        <v>0.19282581365126</v>
      </c>
      <c r="F19" s="30" t="n">
        <f aca="false">8.0424/48</f>
        <v>0.16755</v>
      </c>
      <c r="G19" s="18" t="n">
        <f aca="false">(H19/E19)*100</f>
        <v>13.1081068310559</v>
      </c>
      <c r="H19" s="19" t="n">
        <f aca="false">ABS(E19-F19)</f>
        <v>0.02527581365126</v>
      </c>
      <c r="I19" s="52"/>
      <c r="J19" s="39"/>
      <c r="K19" s="36"/>
      <c r="L19" s="40"/>
      <c r="M19" s="43"/>
      <c r="N19" s="36"/>
      <c r="O19" s="41"/>
      <c r="P19" s="42"/>
      <c r="Q19" s="40"/>
      <c r="R19" s="40"/>
    </row>
    <row r="20" customFormat="false" ht="15.75" hidden="false" customHeight="false" outlineLevel="0" collapsed="false">
      <c r="A20" s="7"/>
      <c r="B20" s="56" t="n">
        <v>39269</v>
      </c>
      <c r="C20" s="9" t="n">
        <v>0.15</v>
      </c>
      <c r="D20" s="9" t="n">
        <f aca="false">(80.25*453.6)/28316.8</f>
        <v>1.28550542434173</v>
      </c>
      <c r="E20" s="9" t="n">
        <f aca="false">C20*D20</f>
        <v>0.19282581365126</v>
      </c>
      <c r="F20" s="30" t="n">
        <f aca="false">7.014/48</f>
        <v>0.146125</v>
      </c>
      <c r="G20" s="18" t="n">
        <f aca="false">(H20/E20)*100</f>
        <v>24.2191710575234</v>
      </c>
      <c r="H20" s="19" t="n">
        <f aca="false">ABS(E20-F20)</f>
        <v>0.04670081365126</v>
      </c>
      <c r="I20" s="36"/>
      <c r="J20" s="39"/>
      <c r="K20" s="36"/>
      <c r="L20" s="40"/>
      <c r="M20" s="43"/>
      <c r="N20" s="36"/>
      <c r="O20" s="41"/>
      <c r="P20" s="42"/>
      <c r="Q20" s="40"/>
      <c r="R20" s="40"/>
    </row>
    <row r="21" customFormat="false" ht="15" hidden="false" customHeight="false" outlineLevel="0" collapsed="false">
      <c r="A21" s="7" t="s">
        <v>42</v>
      </c>
      <c r="B21" s="56" t="n">
        <v>39232</v>
      </c>
      <c r="C21" s="9" t="n">
        <v>0.14</v>
      </c>
      <c r="D21" s="9" t="n">
        <f aca="false">(87.2*453.6)/28316.8</f>
        <v>1.39683580065544</v>
      </c>
      <c r="E21" s="9" t="n">
        <f aca="false">C21*D21</f>
        <v>0.195557012091762</v>
      </c>
      <c r="F21" s="30" t="n">
        <f aca="false">7.8024/48</f>
        <v>0.16255</v>
      </c>
      <c r="G21" s="18" t="n">
        <f aca="false">(H21/E21)*100</f>
        <v>16.8784600146549</v>
      </c>
      <c r="H21" s="19" t="n">
        <f aca="false">ABS(E21-F21)</f>
        <v>0.0330070120917618</v>
      </c>
      <c r="I21" s="52"/>
      <c r="J21" s="39"/>
      <c r="K21" s="36"/>
      <c r="L21" s="40"/>
      <c r="M21" s="43"/>
      <c r="N21" s="36"/>
      <c r="O21" s="41"/>
      <c r="P21" s="42"/>
      <c r="Q21" s="40"/>
      <c r="R21" s="40"/>
    </row>
    <row r="22" customFormat="false" ht="15.75" hidden="false" customHeight="false" outlineLevel="0" collapsed="false">
      <c r="A22" s="7"/>
      <c r="B22" s="56" t="n">
        <v>39278</v>
      </c>
      <c r="C22" s="9" t="n">
        <v>0.11</v>
      </c>
      <c r="D22" s="9" t="n">
        <f aca="false">(87.2*453.6)/28316.8</f>
        <v>1.39683580065544</v>
      </c>
      <c r="E22" s="9" t="n">
        <f aca="false">C22*D22</f>
        <v>0.153651938072099</v>
      </c>
      <c r="F22" s="30" t="n">
        <f aca="false">7.7232/48</f>
        <v>0.1609</v>
      </c>
      <c r="G22" s="18" t="n">
        <f aca="false">(H22/E22)*100</f>
        <v>4.71719525236344</v>
      </c>
      <c r="H22" s="19" t="n">
        <f aca="false">ABS(E22-F22)</f>
        <v>0.00724806192790145</v>
      </c>
      <c r="I22" s="36"/>
      <c r="J22" s="39"/>
      <c r="K22" s="36"/>
      <c r="L22" s="40"/>
      <c r="M22" s="43"/>
      <c r="N22" s="36"/>
      <c r="O22" s="50"/>
      <c r="P22" s="42"/>
      <c r="Q22" s="40"/>
      <c r="R22" s="40"/>
    </row>
    <row r="23" customFormat="false" ht="15" hidden="false" customHeight="false" outlineLevel="0" collapsed="false">
      <c r="A23" s="7" t="s">
        <v>43</v>
      </c>
      <c r="B23" s="8" t="n">
        <v>39224</v>
      </c>
      <c r="C23" s="9" t="n">
        <v>0.17</v>
      </c>
      <c r="D23" s="9" t="n">
        <f aca="false">(88.4*453.6)/28316.8</f>
        <v>1.41605831167364</v>
      </c>
      <c r="E23" s="9" t="n">
        <f aca="false">C23*D23</f>
        <v>0.240729912984518</v>
      </c>
      <c r="F23" s="57" t="n">
        <f aca="false">14.4744/72</f>
        <v>0.201033333333333</v>
      </c>
      <c r="G23" s="18" t="n">
        <f aca="false">(H23/E23)*100</f>
        <v>16.4900901425315</v>
      </c>
      <c r="H23" s="19" t="n">
        <f aca="false">ABS(E23-F23)</f>
        <v>0.0396965796511848</v>
      </c>
      <c r="I23" s="52"/>
      <c r="J23" s="39"/>
      <c r="K23" s="36"/>
      <c r="L23" s="40"/>
      <c r="M23" s="43"/>
      <c r="N23" s="36"/>
      <c r="O23" s="50"/>
      <c r="P23" s="42"/>
      <c r="Q23" s="40"/>
      <c r="R23" s="40"/>
    </row>
    <row r="24" customFormat="false" ht="15.75" hidden="false" customHeight="false" outlineLevel="0" collapsed="false">
      <c r="A24" s="7"/>
      <c r="B24" s="8" t="n">
        <v>39275</v>
      </c>
      <c r="C24" s="9" t="n">
        <v>0.11</v>
      </c>
      <c r="D24" s="9" t="n">
        <f aca="false">(88.4*453.6)/28316.8</f>
        <v>1.41605831167364</v>
      </c>
      <c r="E24" s="9" t="n">
        <f aca="false">C24*D24</f>
        <v>0.1557664142841</v>
      </c>
      <c r="F24" s="57" t="n">
        <f aca="false">8.4624/72</f>
        <v>0.117533333333333</v>
      </c>
      <c r="G24" s="18" t="n">
        <f aca="false">(H24/E24)*100</f>
        <v>24.5451377477521</v>
      </c>
      <c r="H24" s="19" t="n">
        <f aca="false">ABS(E24-F24)</f>
        <v>0.0382330809507666</v>
      </c>
      <c r="I24" s="36"/>
      <c r="J24" s="39"/>
      <c r="K24" s="36"/>
      <c r="L24" s="40"/>
      <c r="M24" s="43"/>
      <c r="N24" s="36"/>
      <c r="O24" s="50"/>
      <c r="P24" s="42"/>
      <c r="Q24" s="40"/>
      <c r="R24" s="40"/>
    </row>
    <row r="25" customFormat="false" ht="15" hidden="false" customHeight="false" outlineLevel="0" collapsed="false">
      <c r="A25" s="7" t="s">
        <v>44</v>
      </c>
      <c r="B25" s="8" t="n">
        <v>39223</v>
      </c>
      <c r="C25" s="9" t="n">
        <v>0.1</v>
      </c>
      <c r="D25" s="9" t="n">
        <f aca="false">(87.4*453.6)/28316.8</f>
        <v>1.40003955249181</v>
      </c>
      <c r="E25" s="9" t="n">
        <f aca="false">C25*D25</f>
        <v>0.140003955249181</v>
      </c>
      <c r="F25" s="30" t="n">
        <f aca="false">10.2204/72</f>
        <v>0.14195</v>
      </c>
      <c r="G25" s="18" t="n">
        <f aca="false">(H25/E25)*100</f>
        <v>1.38999269510328</v>
      </c>
      <c r="H25" s="19" t="n">
        <f aca="false">ABS(E25-F25)</f>
        <v>0.00194604475081928</v>
      </c>
      <c r="I25" s="52"/>
      <c r="J25" s="39"/>
      <c r="K25" s="36"/>
      <c r="L25" s="40"/>
      <c r="M25" s="43"/>
      <c r="N25" s="36"/>
      <c r="O25" s="50"/>
      <c r="P25" s="42"/>
      <c r="Q25" s="40"/>
      <c r="R25" s="40"/>
    </row>
    <row r="26" customFormat="false" ht="15.75" hidden="false" customHeight="false" outlineLevel="0" collapsed="false">
      <c r="A26" s="7"/>
      <c r="B26" s="23" t="n">
        <v>39275</v>
      </c>
      <c r="C26" s="24" t="n">
        <v>0.13</v>
      </c>
      <c r="D26" s="24" t="n">
        <f aca="false">(87.4*453.6)/28316.8</f>
        <v>1.40003955249181</v>
      </c>
      <c r="E26" s="24" t="n">
        <f aca="false">C26*D26</f>
        <v>0.182005141823935</v>
      </c>
      <c r="F26" s="24" t="n">
        <f aca="false">7.7376/72</f>
        <v>0.107466666666667</v>
      </c>
      <c r="G26" s="26" t="n">
        <f aca="false">(H26/E26)*100</f>
        <v>40.9540491055874</v>
      </c>
      <c r="H26" s="27" t="n">
        <f aca="false">ABS(E26-F26)</f>
        <v>0.0745384751572683</v>
      </c>
      <c r="I26" s="36"/>
      <c r="J26" s="39"/>
      <c r="K26" s="36"/>
      <c r="L26" s="40"/>
      <c r="M26" s="43"/>
      <c r="N26" s="36"/>
      <c r="O26" s="50"/>
      <c r="P26" s="42"/>
      <c r="Q26" s="40"/>
      <c r="R26" s="40"/>
    </row>
    <row r="27" customFormat="false" ht="15" hidden="false" customHeight="false" outlineLevel="0" collapsed="false">
      <c r="I27" s="36"/>
      <c r="J27" s="39"/>
      <c r="K27" s="36"/>
      <c r="L27" s="40"/>
      <c r="M27" s="43"/>
      <c r="N27" s="36"/>
      <c r="O27" s="50"/>
      <c r="P27" s="42"/>
      <c r="Q27" s="40"/>
      <c r="R27" s="40"/>
    </row>
    <row r="28" customFormat="false" ht="15" hidden="false" customHeight="false" outlineLevel="0" collapsed="false">
      <c r="I28" s="36"/>
      <c r="J28" s="39"/>
      <c r="K28" s="36"/>
      <c r="L28" s="40"/>
      <c r="M28" s="43"/>
      <c r="N28" s="36"/>
      <c r="O28" s="50"/>
      <c r="P28" s="36"/>
      <c r="Q28" s="36"/>
      <c r="R28" s="36"/>
    </row>
    <row r="29" customFormat="false" ht="15" hidden="false" customHeight="false" outlineLevel="0" collapsed="false">
      <c r="I29" s="36"/>
      <c r="J29" s="39"/>
      <c r="K29" s="36"/>
      <c r="L29" s="40"/>
      <c r="M29" s="43"/>
      <c r="N29" s="36"/>
      <c r="O29" s="50"/>
      <c r="P29" s="36"/>
      <c r="Q29" s="36"/>
      <c r="R29" s="36"/>
    </row>
    <row r="30" customFormat="false" ht="15" hidden="false" customHeight="false" outlineLevel="0" collapsed="false">
      <c r="I30" s="36"/>
      <c r="J30" s="39"/>
      <c r="K30" s="36"/>
      <c r="L30" s="40"/>
      <c r="M30" s="43"/>
      <c r="N30" s="36"/>
      <c r="O30" s="50"/>
      <c r="P30" s="36"/>
      <c r="Q30" s="36"/>
      <c r="R30" s="36"/>
    </row>
    <row r="31" customFormat="false" ht="15" hidden="false" customHeight="false" outlineLevel="0" collapsed="false">
      <c r="I31" s="36"/>
      <c r="J31" s="39"/>
      <c r="K31" s="36"/>
      <c r="L31" s="40"/>
      <c r="M31" s="43"/>
      <c r="N31" s="36"/>
      <c r="O31" s="50"/>
      <c r="P31" s="36"/>
      <c r="Q31" s="36"/>
      <c r="R31" s="36"/>
    </row>
    <row r="32" customFormat="false" ht="15" hidden="false" customHeight="false" outlineLevel="0" collapsed="false">
      <c r="A32" s="5"/>
      <c r="B32" s="13"/>
      <c r="C32" s="30"/>
      <c r="D32" s="30"/>
      <c r="E32" s="30"/>
      <c r="F32" s="33"/>
      <c r="G32" s="30"/>
      <c r="I32" s="36"/>
      <c r="J32" s="39"/>
      <c r="K32" s="36"/>
      <c r="L32" s="40"/>
      <c r="M32" s="43"/>
      <c r="N32" s="36"/>
      <c r="O32" s="50"/>
      <c r="P32" s="36"/>
      <c r="Q32" s="36"/>
      <c r="R32" s="36"/>
    </row>
    <row r="33" customFormat="false" ht="15" hidden="false" customHeight="false" outlineLevel="0" collapsed="false">
      <c r="A33" s="5"/>
      <c r="B33" s="13"/>
      <c r="E33" s="30"/>
      <c r="F33" s="33"/>
      <c r="G33" s="30"/>
      <c r="I33" s="36"/>
      <c r="J33" s="39"/>
      <c r="K33" s="36"/>
      <c r="L33" s="40"/>
      <c r="M33" s="43"/>
      <c r="N33" s="36"/>
      <c r="O33" s="36"/>
      <c r="P33" s="36"/>
      <c r="Q33" s="36"/>
      <c r="R33" s="36"/>
    </row>
    <row r="34" customFormat="false" ht="15" hidden="false" customHeight="false" outlineLevel="0" collapsed="false">
      <c r="C34" s="58"/>
      <c r="I34" s="36"/>
      <c r="J34" s="39"/>
      <c r="K34" s="36"/>
      <c r="L34" s="40"/>
      <c r="M34" s="43"/>
      <c r="N34" s="36"/>
      <c r="O34" s="36"/>
      <c r="P34" s="36"/>
      <c r="Q34" s="36"/>
      <c r="R34" s="36"/>
    </row>
    <row r="35" customFormat="false" ht="15" hidden="false" customHeight="false" outlineLevel="0" collapsed="false">
      <c r="B35" s="8"/>
      <c r="C35" s="9"/>
      <c r="D35" s="9"/>
      <c r="E35" s="9"/>
      <c r="F35" s="29"/>
      <c r="G35" s="9"/>
      <c r="I35" s="36"/>
      <c r="J35" s="39"/>
      <c r="K35" s="36"/>
      <c r="L35" s="40"/>
      <c r="M35" s="43"/>
      <c r="N35" s="36"/>
      <c r="O35" s="36"/>
      <c r="P35" s="36"/>
      <c r="Q35" s="36"/>
      <c r="R35" s="36"/>
    </row>
    <row r="36" customFormat="false" ht="15" hidden="false" customHeight="false" outlineLevel="0" collapsed="false">
      <c r="B36" s="8"/>
      <c r="C36" s="9"/>
      <c r="D36" s="9"/>
      <c r="E36" s="9"/>
      <c r="F36" s="29"/>
      <c r="G36" s="9"/>
      <c r="I36" s="36"/>
      <c r="J36" s="39"/>
      <c r="K36" s="36"/>
      <c r="L36" s="40"/>
      <c r="M36" s="43"/>
      <c r="N36" s="36"/>
      <c r="O36" s="36"/>
      <c r="P36" s="36"/>
      <c r="Q36" s="36"/>
      <c r="R36" s="36"/>
    </row>
    <row r="37" customFormat="false" ht="15" hidden="false" customHeight="false" outlineLevel="0" collapsed="false">
      <c r="B37" s="8"/>
      <c r="C37" s="9"/>
      <c r="D37" s="9"/>
      <c r="E37" s="9"/>
      <c r="F37" s="29"/>
      <c r="G37" s="9"/>
      <c r="I37" s="36"/>
      <c r="J37" s="39"/>
      <c r="K37" s="36"/>
      <c r="L37" s="40"/>
      <c r="M37" s="43"/>
      <c r="N37" s="36"/>
      <c r="O37" s="36"/>
      <c r="P37" s="36"/>
      <c r="Q37" s="36"/>
      <c r="R37" s="36"/>
    </row>
    <row r="38" customFormat="false" ht="15" hidden="false" customHeight="false" outlineLevel="0" collapsed="false">
      <c r="B38" s="8"/>
      <c r="C38" s="9"/>
      <c r="D38" s="9"/>
      <c r="E38" s="9"/>
      <c r="F38" s="29"/>
      <c r="G38" s="9"/>
      <c r="I38" s="36"/>
      <c r="J38" s="39"/>
      <c r="K38" s="36"/>
      <c r="L38" s="40"/>
      <c r="M38" s="43"/>
      <c r="N38" s="36"/>
      <c r="O38" s="36"/>
      <c r="P38" s="36"/>
      <c r="Q38" s="36"/>
      <c r="R38" s="36"/>
    </row>
    <row r="39" customFormat="false" ht="15" hidden="false" customHeight="false" outlineLevel="0" collapsed="false">
      <c r="B39" s="8"/>
      <c r="C39" s="9"/>
      <c r="D39" s="9"/>
      <c r="E39" s="9"/>
      <c r="F39" s="29"/>
      <c r="G39" s="9"/>
      <c r="I39" s="36"/>
      <c r="J39" s="39"/>
      <c r="K39" s="36"/>
      <c r="L39" s="40"/>
      <c r="M39" s="43"/>
      <c r="N39" s="36"/>
      <c r="O39" s="36"/>
      <c r="P39" s="36"/>
      <c r="Q39" s="36"/>
      <c r="R39" s="36"/>
    </row>
    <row r="40" customFormat="false" ht="15" hidden="false" customHeight="false" outlineLevel="0" collapsed="false">
      <c r="B40" s="8"/>
      <c r="C40" s="9"/>
      <c r="D40" s="9"/>
      <c r="E40" s="9"/>
      <c r="F40" s="29"/>
      <c r="G40" s="9"/>
      <c r="I40" s="36"/>
      <c r="J40" s="39"/>
      <c r="K40" s="36"/>
      <c r="L40" s="40"/>
      <c r="M40" s="43"/>
      <c r="N40" s="36"/>
      <c r="O40" s="36"/>
      <c r="P40" s="36"/>
      <c r="Q40" s="36"/>
      <c r="R40" s="36"/>
    </row>
    <row r="41" customFormat="false" ht="15" hidden="false" customHeight="false" outlineLevel="0" collapsed="false">
      <c r="B41" s="8"/>
      <c r="C41" s="9"/>
      <c r="D41" s="9"/>
      <c r="E41" s="9"/>
      <c r="F41" s="29"/>
      <c r="G41" s="9"/>
      <c r="I41" s="36"/>
      <c r="J41" s="39"/>
      <c r="K41" s="36"/>
      <c r="L41" s="40"/>
      <c r="M41" s="43"/>
      <c r="N41" s="36"/>
      <c r="O41" s="36"/>
      <c r="P41" s="36"/>
      <c r="Q41" s="36"/>
      <c r="R41" s="36"/>
    </row>
    <row r="42" customFormat="false" ht="15" hidden="false" customHeight="false" outlineLevel="0" collapsed="false">
      <c r="B42" s="8"/>
      <c r="C42" s="9"/>
      <c r="D42" s="9"/>
      <c r="E42" s="9"/>
      <c r="F42" s="29"/>
      <c r="G42" s="9"/>
      <c r="I42" s="36"/>
      <c r="J42" s="39"/>
      <c r="K42" s="36"/>
      <c r="L42" s="40"/>
      <c r="M42" s="43"/>
      <c r="N42" s="36"/>
      <c r="O42" s="36"/>
      <c r="P42" s="36"/>
      <c r="Q42" s="36"/>
      <c r="R42" s="36"/>
    </row>
    <row r="43" customFormat="false" ht="15" hidden="false" customHeight="false" outlineLevel="0" collapsed="false">
      <c r="B43" s="8"/>
      <c r="C43" s="9"/>
      <c r="D43" s="9"/>
      <c r="E43" s="9"/>
      <c r="F43" s="29"/>
      <c r="G43" s="9"/>
      <c r="I43" s="36"/>
      <c r="J43" s="39"/>
      <c r="K43" s="36"/>
      <c r="L43" s="40"/>
      <c r="M43" s="43"/>
      <c r="N43" s="36"/>
      <c r="O43" s="36"/>
      <c r="P43" s="36"/>
      <c r="Q43" s="36"/>
      <c r="R43" s="36"/>
    </row>
    <row r="44" customFormat="false" ht="15" hidden="false" customHeight="false" outlineLevel="0" collapsed="false">
      <c r="B44" s="8"/>
      <c r="C44" s="9"/>
      <c r="D44" s="9"/>
      <c r="E44" s="9"/>
      <c r="F44" s="29"/>
      <c r="G44" s="9"/>
      <c r="I44" s="36"/>
      <c r="J44" s="39"/>
      <c r="K44" s="36"/>
      <c r="L44" s="40"/>
      <c r="M44" s="43"/>
      <c r="N44" s="36"/>
      <c r="O44" s="36"/>
      <c r="P44" s="36"/>
      <c r="Q44" s="36"/>
      <c r="R44" s="36"/>
    </row>
    <row r="45" customFormat="false" ht="15" hidden="false" customHeight="false" outlineLevel="0" collapsed="false">
      <c r="B45" s="8"/>
      <c r="C45" s="9"/>
      <c r="D45" s="9"/>
      <c r="E45" s="9"/>
      <c r="F45" s="29"/>
      <c r="G45" s="9"/>
      <c r="I45" s="36"/>
      <c r="J45" s="39"/>
      <c r="K45" s="36"/>
      <c r="L45" s="40"/>
      <c r="M45" s="43"/>
      <c r="N45" s="36"/>
      <c r="O45" s="36"/>
      <c r="P45" s="36"/>
      <c r="Q45" s="36"/>
      <c r="R45" s="36"/>
    </row>
    <row r="46" customFormat="false" ht="15" hidden="false" customHeight="false" outlineLevel="0" collapsed="false">
      <c r="B46" s="8"/>
      <c r="C46" s="9"/>
      <c r="D46" s="9"/>
      <c r="E46" s="9"/>
      <c r="F46" s="29"/>
      <c r="G46" s="9"/>
      <c r="I46" s="36"/>
      <c r="J46" s="39"/>
      <c r="K46" s="36"/>
      <c r="L46" s="40"/>
      <c r="M46" s="43"/>
      <c r="N46" s="36"/>
      <c r="O46" s="36"/>
      <c r="P46" s="36"/>
      <c r="Q46" s="36"/>
      <c r="R46" s="36"/>
    </row>
    <row r="47" customFormat="false" ht="15" hidden="false" customHeight="false" outlineLevel="0" collapsed="false">
      <c r="B47" s="8"/>
      <c r="C47" s="9"/>
      <c r="D47" s="9"/>
      <c r="E47" s="9"/>
      <c r="F47" s="29"/>
      <c r="G47" s="9"/>
      <c r="I47" s="36"/>
      <c r="J47" s="39"/>
      <c r="K47" s="36"/>
      <c r="L47" s="40"/>
      <c r="M47" s="43"/>
      <c r="N47" s="36"/>
      <c r="O47" s="36"/>
      <c r="P47" s="36"/>
      <c r="Q47" s="36"/>
      <c r="R47" s="36"/>
    </row>
    <row r="48" customFormat="false" ht="15" hidden="false" customHeight="false" outlineLevel="0" collapsed="false">
      <c r="B48" s="8"/>
      <c r="C48" s="9"/>
      <c r="D48" s="9"/>
      <c r="E48" s="9"/>
      <c r="F48" s="29"/>
      <c r="G48" s="9"/>
      <c r="I48" s="36"/>
      <c r="J48" s="50"/>
      <c r="K48" s="36"/>
      <c r="L48" s="40"/>
      <c r="M48" s="43"/>
      <c r="N48" s="36"/>
      <c r="O48" s="36"/>
      <c r="P48" s="36"/>
      <c r="Q48" s="36"/>
      <c r="R48" s="36"/>
    </row>
    <row r="49" customFormat="false" ht="15" hidden="false" customHeight="false" outlineLevel="0" collapsed="false">
      <c r="B49" s="8"/>
      <c r="C49" s="9"/>
      <c r="D49" s="9"/>
      <c r="E49" s="9"/>
      <c r="F49" s="29"/>
      <c r="G49" s="9"/>
      <c r="I49" s="36"/>
      <c r="J49" s="50"/>
      <c r="K49" s="36"/>
      <c r="L49" s="40"/>
      <c r="M49" s="43"/>
      <c r="N49" s="36"/>
      <c r="O49" s="36"/>
      <c r="P49" s="36"/>
      <c r="Q49" s="36"/>
      <c r="R49" s="36"/>
    </row>
    <row r="50" customFormat="false" ht="15" hidden="false" customHeight="false" outlineLevel="0" collapsed="false">
      <c r="B50" s="8"/>
      <c r="C50" s="9"/>
      <c r="D50" s="9"/>
      <c r="E50" s="9"/>
      <c r="F50" s="29"/>
      <c r="G50" s="9"/>
      <c r="I50" s="36"/>
      <c r="J50" s="50"/>
      <c r="K50" s="36"/>
      <c r="L50" s="40"/>
      <c r="M50" s="43"/>
      <c r="N50" s="36"/>
      <c r="O50" s="36"/>
      <c r="P50" s="36"/>
      <c r="Q50" s="36"/>
      <c r="R50" s="36"/>
    </row>
    <row r="51" customFormat="false" ht="15" hidden="false" customHeight="false" outlineLevel="0" collapsed="false">
      <c r="B51" s="8"/>
      <c r="C51" s="9"/>
      <c r="D51" s="9"/>
      <c r="E51" s="9"/>
      <c r="F51" s="29"/>
      <c r="G51" s="9"/>
      <c r="I51" s="36"/>
      <c r="J51" s="50"/>
      <c r="K51" s="36"/>
      <c r="L51" s="40"/>
      <c r="M51" s="43"/>
      <c r="N51" s="36"/>
      <c r="O51" s="36"/>
      <c r="P51" s="36"/>
      <c r="Q51" s="36"/>
      <c r="R51" s="36"/>
    </row>
    <row r="52" customFormat="false" ht="15" hidden="false" customHeight="false" outlineLevel="0" collapsed="false">
      <c r="B52" s="8"/>
      <c r="C52" s="9"/>
      <c r="D52" s="9"/>
      <c r="E52" s="9"/>
      <c r="F52" s="29"/>
      <c r="G52" s="9"/>
      <c r="I52" s="36"/>
      <c r="J52" s="50"/>
      <c r="K52" s="36"/>
      <c r="L52" s="40"/>
      <c r="M52" s="43"/>
      <c r="N52" s="36"/>
      <c r="O52" s="36"/>
      <c r="P52" s="36"/>
      <c r="Q52" s="36"/>
      <c r="R52" s="36"/>
    </row>
    <row r="53" customFormat="false" ht="15" hidden="false" customHeight="false" outlineLevel="0" collapsed="false">
      <c r="B53" s="8"/>
      <c r="C53" s="9"/>
      <c r="D53" s="9"/>
      <c r="E53" s="9"/>
      <c r="F53" s="29"/>
      <c r="G53" s="9"/>
      <c r="I53" s="36"/>
      <c r="J53" s="50"/>
      <c r="K53" s="36"/>
      <c r="L53" s="40"/>
      <c r="M53" s="43"/>
      <c r="N53" s="36"/>
      <c r="O53" s="36"/>
      <c r="P53" s="36"/>
      <c r="Q53" s="36"/>
      <c r="R53" s="36"/>
    </row>
    <row r="54" customFormat="false" ht="15" hidden="false" customHeight="false" outlineLevel="0" collapsed="false">
      <c r="B54" s="8"/>
      <c r="C54" s="9"/>
      <c r="D54" s="9"/>
      <c r="E54" s="9"/>
      <c r="F54" s="29"/>
      <c r="G54" s="9"/>
      <c r="I54" s="36"/>
      <c r="J54" s="50"/>
      <c r="K54" s="36"/>
      <c r="L54" s="40"/>
      <c r="M54" s="43"/>
      <c r="N54" s="36"/>
      <c r="O54" s="36"/>
      <c r="P54" s="36"/>
      <c r="Q54" s="36"/>
      <c r="R54" s="36"/>
    </row>
    <row r="55" customFormat="false" ht="15" hidden="false" customHeight="false" outlineLevel="0" collapsed="false">
      <c r="B55" s="8"/>
      <c r="C55" s="9"/>
      <c r="D55" s="9"/>
      <c r="E55" s="9"/>
      <c r="F55" s="29"/>
      <c r="G55" s="9"/>
      <c r="I55" s="36"/>
      <c r="J55" s="50"/>
      <c r="K55" s="36"/>
      <c r="L55" s="40"/>
      <c r="M55" s="43"/>
      <c r="N55" s="36"/>
      <c r="O55" s="36"/>
      <c r="P55" s="36"/>
      <c r="Q55" s="36"/>
      <c r="R55" s="36"/>
    </row>
    <row r="56" customFormat="false" ht="15" hidden="false" customHeight="false" outlineLevel="0" collapsed="false">
      <c r="B56" s="8"/>
      <c r="C56" s="9"/>
      <c r="D56" s="9"/>
      <c r="E56" s="9"/>
      <c r="F56" s="29"/>
      <c r="G56" s="9"/>
      <c r="I56" s="36"/>
      <c r="J56" s="39"/>
      <c r="K56" s="36"/>
      <c r="L56" s="40"/>
      <c r="M56" s="43"/>
      <c r="N56" s="36"/>
      <c r="O56" s="36"/>
      <c r="P56" s="36"/>
      <c r="Q56" s="36"/>
      <c r="R56" s="36"/>
    </row>
    <row r="57" customFormat="false" ht="15" hidden="false" customHeight="false" outlineLevel="0" collapsed="false">
      <c r="B57" s="8"/>
      <c r="C57" s="9"/>
      <c r="D57" s="9"/>
      <c r="E57" s="9"/>
      <c r="F57" s="29"/>
      <c r="G57" s="9"/>
      <c r="I57" s="36"/>
      <c r="J57" s="39"/>
      <c r="K57" s="36"/>
      <c r="L57" s="40"/>
      <c r="M57" s="43"/>
      <c r="N57" s="36"/>
      <c r="O57" s="36"/>
      <c r="P57" s="36"/>
      <c r="Q57" s="36"/>
      <c r="R57" s="36"/>
    </row>
    <row r="58" customFormat="false" ht="15" hidden="false" customHeight="false" outlineLevel="0" collapsed="false">
      <c r="B58" s="8"/>
      <c r="C58" s="9"/>
      <c r="D58" s="9"/>
      <c r="E58" s="9"/>
      <c r="F58" s="29"/>
      <c r="G58" s="9"/>
      <c r="I58" s="36"/>
      <c r="J58" s="39"/>
      <c r="K58" s="36"/>
      <c r="L58" s="40"/>
      <c r="M58" s="43"/>
      <c r="N58" s="36"/>
      <c r="O58" s="36"/>
      <c r="P58" s="36"/>
      <c r="Q58" s="36"/>
      <c r="R58" s="36"/>
    </row>
    <row r="59" customFormat="false" ht="15" hidden="false" customHeight="false" outlineLevel="0" collapsed="false">
      <c r="B59" s="8"/>
      <c r="C59" s="9"/>
      <c r="D59" s="9"/>
      <c r="E59" s="9"/>
      <c r="F59" s="29"/>
      <c r="G59" s="9"/>
      <c r="I59" s="36"/>
      <c r="J59" s="39"/>
      <c r="K59" s="36"/>
      <c r="L59" s="40"/>
      <c r="M59" s="43"/>
      <c r="N59" s="36"/>
      <c r="O59" s="36"/>
      <c r="P59" s="36"/>
      <c r="Q59" s="36"/>
      <c r="R59" s="36"/>
    </row>
    <row r="60" customFormat="false" ht="15" hidden="false" customHeight="false" outlineLevel="0" collapsed="false">
      <c r="B60" s="8"/>
      <c r="C60" s="9"/>
      <c r="D60" s="9"/>
      <c r="E60" s="9"/>
      <c r="F60" s="29"/>
      <c r="G60" s="9"/>
      <c r="I60" s="36"/>
      <c r="J60" s="39"/>
      <c r="K60" s="36"/>
      <c r="L60" s="40"/>
      <c r="M60" s="43"/>
      <c r="N60" s="36"/>
      <c r="O60" s="36"/>
      <c r="P60" s="36"/>
      <c r="Q60" s="36"/>
      <c r="R60" s="36"/>
    </row>
    <row r="61" customFormat="false" ht="15" hidden="false" customHeight="false" outlineLevel="0" collapsed="false">
      <c r="B61" s="8"/>
      <c r="C61" s="9"/>
      <c r="D61" s="9"/>
      <c r="E61" s="9"/>
      <c r="F61" s="29"/>
      <c r="G61" s="9"/>
      <c r="I61" s="36"/>
      <c r="J61" s="39"/>
      <c r="K61" s="36"/>
      <c r="L61" s="40"/>
      <c r="M61" s="43"/>
      <c r="N61" s="36"/>
      <c r="O61" s="36"/>
      <c r="P61" s="36"/>
      <c r="Q61" s="36"/>
      <c r="R61" s="36"/>
    </row>
    <row r="62" customFormat="false" ht="15" hidden="false" customHeight="false" outlineLevel="0" collapsed="false">
      <c r="B62" s="8"/>
      <c r="C62" s="9"/>
      <c r="D62" s="9"/>
      <c r="E62" s="9"/>
      <c r="F62" s="29"/>
      <c r="G62" s="9"/>
      <c r="M62" s="9"/>
    </row>
    <row r="63" customFormat="false" ht="15" hidden="false" customHeight="false" outlineLevel="0" collapsed="false">
      <c r="B63" s="8"/>
      <c r="C63" s="9"/>
      <c r="D63" s="9"/>
      <c r="E63" s="9"/>
      <c r="F63" s="29"/>
      <c r="G63" s="9"/>
    </row>
    <row r="64" customFormat="false" ht="15" hidden="false" customHeight="false" outlineLevel="0" collapsed="false">
      <c r="B64" s="8"/>
      <c r="C64" s="9"/>
      <c r="D64" s="9"/>
      <c r="E64" s="9"/>
      <c r="F64" s="29"/>
      <c r="G64" s="9"/>
    </row>
    <row r="65" customFormat="false" ht="15" hidden="false" customHeight="false" outlineLevel="0" collapsed="false">
      <c r="B65" s="8"/>
      <c r="C65" s="9"/>
      <c r="D65" s="9"/>
      <c r="E65" s="9"/>
      <c r="F65" s="29"/>
      <c r="G65" s="9"/>
    </row>
    <row r="66" customFormat="false" ht="15" hidden="false" customHeight="false" outlineLevel="0" collapsed="false">
      <c r="B66" s="8"/>
      <c r="C66" s="9"/>
      <c r="D66" s="9"/>
      <c r="E66" s="9"/>
      <c r="F66" s="29"/>
      <c r="G66" s="9"/>
    </row>
    <row r="67" customFormat="false" ht="15" hidden="false" customHeight="false" outlineLevel="0" collapsed="false">
      <c r="B67" s="8"/>
      <c r="C67" s="9"/>
      <c r="D67" s="9"/>
      <c r="E67" s="9"/>
      <c r="F67" s="29"/>
      <c r="G67" s="9"/>
    </row>
    <row r="68" customFormat="false" ht="15" hidden="false" customHeight="false" outlineLevel="0" collapsed="false">
      <c r="B68" s="8"/>
      <c r="C68" s="9"/>
      <c r="D68" s="9"/>
      <c r="E68" s="9"/>
      <c r="F68" s="29"/>
      <c r="G68" s="9"/>
    </row>
    <row r="69" customFormat="false" ht="15" hidden="false" customHeight="false" outlineLevel="0" collapsed="false">
      <c r="B69" s="8"/>
      <c r="C69" s="9"/>
      <c r="D69" s="9"/>
      <c r="E69" s="9"/>
      <c r="F69" s="29"/>
      <c r="G69" s="9"/>
    </row>
    <row r="70" customFormat="false" ht="15" hidden="false" customHeight="false" outlineLevel="0" collapsed="false">
      <c r="B70" s="8"/>
      <c r="C70" s="9"/>
      <c r="D70" s="9"/>
      <c r="E70" s="9"/>
      <c r="F70" s="29"/>
      <c r="G70" s="9"/>
    </row>
    <row r="71" customFormat="false" ht="15" hidden="false" customHeight="false" outlineLevel="0" collapsed="false">
      <c r="B71" s="8"/>
      <c r="C71" s="9"/>
      <c r="D71" s="9"/>
      <c r="E71" s="9"/>
      <c r="F71" s="29"/>
      <c r="G71" s="9"/>
    </row>
    <row r="72" customFormat="false" ht="15" hidden="false" customHeight="false" outlineLevel="0" collapsed="false">
      <c r="B72" s="8"/>
      <c r="C72" s="9"/>
      <c r="D72" s="9"/>
      <c r="E72" s="9"/>
      <c r="F72" s="29"/>
      <c r="G72" s="9"/>
    </row>
    <row r="73" customFormat="false" ht="15" hidden="false" customHeight="false" outlineLevel="0" collapsed="false">
      <c r="B73" s="8"/>
      <c r="C73" s="9"/>
      <c r="D73" s="9"/>
      <c r="E73" s="9"/>
      <c r="F73" s="29"/>
      <c r="G73" s="9"/>
    </row>
    <row r="74" customFormat="false" ht="15" hidden="false" customHeight="false" outlineLevel="0" collapsed="false">
      <c r="B74" s="8"/>
      <c r="C74" s="9"/>
      <c r="D74" s="9"/>
      <c r="E74" s="9"/>
      <c r="F74" s="29"/>
      <c r="G74" s="9"/>
    </row>
    <row r="75" customFormat="false" ht="15" hidden="false" customHeight="false" outlineLevel="0" collapsed="false">
      <c r="B75" s="56"/>
      <c r="C75" s="9"/>
      <c r="D75" s="9"/>
      <c r="E75" s="9"/>
      <c r="F75" s="29"/>
      <c r="G75" s="9"/>
    </row>
    <row r="76" customFormat="false" ht="15" hidden="false" customHeight="false" outlineLevel="0" collapsed="false">
      <c r="B76" s="56"/>
      <c r="C76" s="9"/>
      <c r="D76" s="9"/>
      <c r="E76" s="9"/>
      <c r="F76" s="29"/>
      <c r="G76" s="9"/>
    </row>
    <row r="77" customFormat="false" ht="15" hidden="false" customHeight="false" outlineLevel="0" collapsed="false">
      <c r="B77" s="56"/>
      <c r="C77" s="9"/>
      <c r="D77" s="9"/>
      <c r="E77" s="9"/>
      <c r="F77" s="29"/>
      <c r="G77" s="9"/>
    </row>
    <row r="78" customFormat="false" ht="15" hidden="false" customHeight="false" outlineLevel="0" collapsed="false">
      <c r="A78" s="6"/>
      <c r="B78" s="56"/>
      <c r="C78" s="9"/>
      <c r="D78" s="9"/>
      <c r="E78" s="9"/>
      <c r="F78" s="29"/>
      <c r="G78" s="9"/>
    </row>
    <row r="79" customFormat="false" ht="15" hidden="false" customHeight="false" outlineLevel="0" collapsed="false">
      <c r="A79" s="5"/>
      <c r="B79" s="56"/>
      <c r="C79" s="9"/>
      <c r="D79" s="9"/>
      <c r="E79" s="9"/>
      <c r="F79" s="29"/>
      <c r="G79" s="9"/>
    </row>
  </sheetData>
  <mergeCells count="12">
    <mergeCell ref="B1:E1"/>
    <mergeCell ref="A3:A4"/>
    <mergeCell ref="A5:A6"/>
    <mergeCell ref="A7:A8"/>
    <mergeCell ref="A9:A10"/>
    <mergeCell ref="A11:A12"/>
    <mergeCell ref="A13:A14"/>
    <mergeCell ref="A17:A18"/>
    <mergeCell ref="A19:A20"/>
    <mergeCell ref="A21:A22"/>
    <mergeCell ref="A23:A24"/>
    <mergeCell ref="A25:A26"/>
  </mergeCells>
  <conditionalFormatting sqref="L3:L798">
    <cfRule type="cellIs" priority="2" operator="greaterThan" aboveAverage="0" equalAverage="0" bottom="0" percent="0" rank="0" text="" dxfId="9">
      <formula>0.4</formula>
    </cfRule>
  </conditionalFormatting>
  <conditionalFormatting sqref="G3:G26">
    <cfRule type="cellIs" priority="3" operator="greaterThan" aboveAverage="0" equalAverage="0" bottom="0" percent="0" rank="0" text="" dxfId="10">
      <formula>40</formula>
    </cfRule>
  </conditionalFormatting>
  <conditionalFormatting sqref="H3:H26">
    <cfRule type="cellIs" priority="4" operator="greaterThan" aboveAverage="0" equalAverage="0" bottom="0" percent="0" rank="0" text="" dxfId="11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34.71"/>
    <col collapsed="false" customWidth="true" hidden="false" outlineLevel="0" max="6" min="6" style="0" width="32.14"/>
    <col collapsed="false" customWidth="true" hidden="false" outlineLevel="0" max="7" min="7" style="0" width="15.99"/>
    <col collapsed="false" customWidth="true" hidden="false" outlineLevel="0" max="8" min="8" style="0" width="20.99"/>
    <col collapsed="false" customWidth="true" hidden="false" outlineLevel="0" max="9" min="9" style="0" width="15.85"/>
    <col collapsed="false" customWidth="true" hidden="false" outlineLevel="0" max="10" min="10" style="0" width="18.41"/>
    <col collapsed="false" customWidth="true" hidden="false" outlineLevel="0" max="11" min="11" style="0" width="13.85"/>
    <col collapsed="false" customWidth="true" hidden="false" outlineLevel="0" max="13" min="13" style="0" width="19.56"/>
    <col collapsed="false" customWidth="true" hidden="false" outlineLevel="0" max="15" min="15" style="0" width="10.99"/>
    <col collapsed="false" customWidth="true" hidden="false" outlineLevel="0" max="17" min="17" style="0" width="13.28"/>
    <col collapsed="false" customWidth="true" hidden="false" outlineLevel="0" max="18" min="18" style="0" width="12.28"/>
  </cols>
  <sheetData>
    <row r="1" customFormat="false" ht="16.5" hidden="false" customHeight="false" outlineLevel="0" collapsed="false">
      <c r="B1" s="1" t="s">
        <v>45</v>
      </c>
      <c r="C1" s="1"/>
      <c r="D1" s="1"/>
      <c r="E1" s="1"/>
      <c r="I1" s="37"/>
      <c r="J1" s="37"/>
      <c r="K1" s="37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55" t="s">
        <v>5</v>
      </c>
      <c r="G2" s="3" t="s">
        <v>7</v>
      </c>
      <c r="H2" s="3" t="s">
        <v>8</v>
      </c>
      <c r="I2" s="59"/>
      <c r="J2" s="5"/>
      <c r="K2" s="5"/>
      <c r="L2" s="5"/>
      <c r="M2" s="5"/>
      <c r="N2" s="6"/>
      <c r="O2" s="5"/>
      <c r="P2" s="5"/>
      <c r="Q2" s="5"/>
      <c r="R2" s="5"/>
    </row>
    <row r="3" customFormat="false" ht="15" hidden="false" customHeight="true" outlineLevel="0" collapsed="false">
      <c r="A3" s="7" t="s">
        <v>9</v>
      </c>
      <c r="B3" s="45" t="n">
        <v>39587</v>
      </c>
      <c r="C3" s="21" t="n">
        <v>0.109772164497652</v>
      </c>
      <c r="D3" s="21" t="n">
        <f aca="false">(88.25*453.6)/28316.8</f>
        <v>1.41365549779636</v>
      </c>
      <c r="E3" s="21" t="n">
        <f aca="false">C3*D3</f>
        <v>0.155180023847112</v>
      </c>
      <c r="F3" s="21" t="n">
        <f aca="false">8.6304/72</f>
        <v>0.119866666666667</v>
      </c>
      <c r="G3" s="11" t="n">
        <f aca="false">((H3)/E3)*100</f>
        <v>22.7563808182148</v>
      </c>
      <c r="H3" s="12" t="n">
        <f aca="false">ABS(E3-F3)</f>
        <v>0.0353133571804453</v>
      </c>
      <c r="I3" s="30"/>
      <c r="J3" s="13"/>
      <c r="K3" s="6"/>
      <c r="L3" s="15"/>
      <c r="M3" s="15"/>
      <c r="N3" s="6"/>
      <c r="O3" s="60"/>
      <c r="P3" s="61"/>
      <c r="Q3" s="15"/>
      <c r="R3" s="15"/>
    </row>
    <row r="4" customFormat="false" ht="15.75" hidden="false" customHeight="true" outlineLevel="0" collapsed="false">
      <c r="A4" s="7"/>
      <c r="B4" s="13" t="n">
        <v>39603</v>
      </c>
      <c r="C4" s="30" t="n">
        <v>0.047</v>
      </c>
      <c r="D4" s="30" t="n">
        <f aca="false">(88.25*453.6)/28316.8</f>
        <v>1.41365549779636</v>
      </c>
      <c r="E4" s="30" t="n">
        <f aca="false">C4*D4</f>
        <v>0.066441808396429</v>
      </c>
      <c r="F4" s="30" t="n">
        <f aca="false">5.4396/72</f>
        <v>0.07555</v>
      </c>
      <c r="G4" s="18" t="n">
        <f aca="false">((H4)/E4)*100</f>
        <v>13.7085245320634</v>
      </c>
      <c r="H4" s="19" t="n">
        <f aca="false">ABS(E4-F4)</f>
        <v>0.00910819160357103</v>
      </c>
      <c r="I4" s="30"/>
      <c r="J4" s="13"/>
      <c r="K4" s="6"/>
      <c r="L4" s="15"/>
      <c r="M4" s="15"/>
      <c r="N4" s="6"/>
      <c r="O4" s="60"/>
      <c r="P4" s="61"/>
      <c r="Q4" s="15"/>
      <c r="R4" s="15"/>
    </row>
    <row r="5" customFormat="false" ht="15.75" hidden="false" customHeight="true" outlineLevel="0" collapsed="false">
      <c r="A5" s="7" t="s">
        <v>16</v>
      </c>
      <c r="B5" s="13" t="n">
        <v>39595</v>
      </c>
      <c r="C5" s="30" t="n">
        <v>0.0839736598699878</v>
      </c>
      <c r="D5" s="30" t="n">
        <f aca="false">(88.4*453.6)/28316.8</f>
        <v>1.41605831167364</v>
      </c>
      <c r="E5" s="30" t="n">
        <f aca="false">C5*D5</f>
        <v>0.118911599020551</v>
      </c>
      <c r="F5" s="30" t="n">
        <f aca="false">7.9992/72</f>
        <v>0.1111</v>
      </c>
      <c r="G5" s="18" t="n">
        <f aca="false">((H5)/E5)*100</f>
        <v>6.56924899243931</v>
      </c>
      <c r="H5" s="19" t="n">
        <f aca="false">ABS(E5-F5)</f>
        <v>0.00781159902055102</v>
      </c>
      <c r="I5" s="30"/>
      <c r="J5" s="13"/>
      <c r="K5" s="6"/>
      <c r="L5" s="15"/>
      <c r="M5" s="15"/>
      <c r="N5" s="6"/>
      <c r="O5" s="60"/>
      <c r="P5" s="61"/>
      <c r="Q5" s="15"/>
      <c r="R5" s="15"/>
    </row>
    <row r="6" customFormat="false" ht="15.75" hidden="false" customHeight="true" outlineLevel="0" collapsed="false">
      <c r="A6" s="7" t="s">
        <v>16</v>
      </c>
      <c r="B6" s="13" t="n">
        <v>39625</v>
      </c>
      <c r="C6" s="30" t="n">
        <v>0.088</v>
      </c>
      <c r="D6" s="30" t="n">
        <f aca="false">(88.4*453.6)/28316.8</f>
        <v>1.41605831167364</v>
      </c>
      <c r="E6" s="30" t="n">
        <f aca="false">C6*D6</f>
        <v>0.12461313142728</v>
      </c>
      <c r="F6" s="30" t="n">
        <f aca="false">6.8976/72</f>
        <v>0.0958</v>
      </c>
      <c r="G6" s="18" t="n">
        <f aca="false">((H6)/E6)*100</f>
        <v>23.1220667495177</v>
      </c>
      <c r="H6" s="19" t="n">
        <f aca="false">ABS(E6-F6)</f>
        <v>0.0288131314272799</v>
      </c>
      <c r="I6" s="30"/>
      <c r="J6" s="13"/>
      <c r="K6" s="6"/>
      <c r="L6" s="15"/>
      <c r="M6" s="15"/>
      <c r="N6" s="6"/>
      <c r="O6" s="60"/>
      <c r="P6" s="61"/>
      <c r="Q6" s="15"/>
      <c r="R6" s="15"/>
    </row>
    <row r="7" customFormat="false" ht="15" hidden="false" customHeight="true" outlineLevel="0" collapsed="false">
      <c r="A7" s="7" t="s">
        <v>46</v>
      </c>
      <c r="B7" s="13" t="n">
        <v>39605</v>
      </c>
      <c r="C7" s="30" t="n">
        <v>0.087</v>
      </c>
      <c r="D7" s="30" t="n">
        <f aca="false">(87.6*453.6)/28316.8</f>
        <v>1.40324330432817</v>
      </c>
      <c r="E7" s="30" t="n">
        <f aca="false">C7*D7</f>
        <v>0.122082167476551</v>
      </c>
      <c r="F7" s="30" t="n">
        <f aca="false">8.958/72</f>
        <v>0.124416666666667</v>
      </c>
      <c r="G7" s="18" t="n">
        <f aca="false">((H7)/E7)*100</f>
        <v>1.91223602789004</v>
      </c>
      <c r="H7" s="19" t="n">
        <f aca="false">ABS(E7-F7)</f>
        <v>0.00233449919011566</v>
      </c>
      <c r="I7" s="30"/>
      <c r="J7" s="13"/>
      <c r="K7" s="6"/>
      <c r="L7" s="15"/>
      <c r="M7" s="15"/>
      <c r="N7" s="6"/>
      <c r="O7" s="60"/>
      <c r="P7" s="61"/>
      <c r="Q7" s="15"/>
      <c r="R7" s="15"/>
    </row>
    <row r="8" customFormat="false" ht="15.75" hidden="false" customHeight="true" outlineLevel="0" collapsed="false">
      <c r="A8" s="7"/>
      <c r="B8" s="13" t="n">
        <v>39611</v>
      </c>
      <c r="C8" s="30" t="n">
        <v>0.0906472266280458</v>
      </c>
      <c r="D8" s="30" t="n">
        <f aca="false">(87.6*453.6)/28316.8</f>
        <v>1.40324330432817</v>
      </c>
      <c r="E8" s="30" t="n">
        <f aca="false">C8*D8</f>
        <v>0.127200113821724</v>
      </c>
      <c r="F8" s="30" t="n">
        <f aca="false">8.3556/72</f>
        <v>0.11605</v>
      </c>
      <c r="G8" s="18" t="n">
        <f aca="false">((H8)/E8)*100</f>
        <v>8.76580490906719</v>
      </c>
      <c r="H8" s="19" t="n">
        <f aca="false">ABS(E8-F8)</f>
        <v>0.0111501138217237</v>
      </c>
      <c r="I8" s="30"/>
      <c r="J8" s="13"/>
      <c r="K8" s="6"/>
      <c r="L8" s="15"/>
      <c r="M8" s="15"/>
      <c r="N8" s="6"/>
      <c r="O8" s="60"/>
      <c r="P8" s="61"/>
      <c r="Q8" s="15"/>
      <c r="R8" s="15"/>
    </row>
    <row r="9" customFormat="false" ht="15.75" hidden="false" customHeight="false" outlineLevel="0" collapsed="false">
      <c r="A9" s="7"/>
      <c r="B9" s="13" t="n">
        <v>39616</v>
      </c>
      <c r="C9" s="30" t="n">
        <v>0.09</v>
      </c>
      <c r="D9" s="30" t="n">
        <f aca="false">(87.6*453.6)/28316.8</f>
        <v>1.40324330432817</v>
      </c>
      <c r="E9" s="30" t="n">
        <f aca="false">C9*D9</f>
        <v>0.126291897389536</v>
      </c>
      <c r="F9" s="30" t="n">
        <f aca="false">7.8504/72</f>
        <v>0.109033333333333</v>
      </c>
      <c r="G9" s="18" t="n">
        <f aca="false">((H9)/E9)*100</f>
        <v>13.6656146696171</v>
      </c>
      <c r="H9" s="19" t="n">
        <f aca="false">ABS(E9-F9)</f>
        <v>0.0172585640562022</v>
      </c>
      <c r="I9" s="30"/>
      <c r="J9" s="13"/>
      <c r="K9" s="6"/>
      <c r="L9" s="15"/>
      <c r="M9" s="15"/>
      <c r="N9" s="6"/>
      <c r="O9" s="60"/>
      <c r="P9" s="61"/>
      <c r="Q9" s="15"/>
      <c r="R9" s="15"/>
    </row>
    <row r="10" customFormat="false" ht="15" hidden="false" customHeight="false" outlineLevel="0" collapsed="false">
      <c r="A10" s="7" t="s">
        <v>40</v>
      </c>
      <c r="B10" s="13" t="n">
        <v>39598</v>
      </c>
      <c r="C10" s="30" t="n">
        <v>0.174</v>
      </c>
      <c r="D10" s="30" t="n">
        <f aca="false">(88.75*453.6)/28316.8</f>
        <v>1.42166487738728</v>
      </c>
      <c r="E10" s="30" t="n">
        <f aca="false">C10*D10</f>
        <v>0.247369688665386</v>
      </c>
      <c r="F10" s="30" t="n">
        <f aca="false">11.322/72</f>
        <v>0.15725</v>
      </c>
      <c r="G10" s="18" t="n">
        <f aca="false">((H10)/E10)*100</f>
        <v>36.4311768153979</v>
      </c>
      <c r="H10" s="19" t="n">
        <f aca="false">ABS(E10-F10)</f>
        <v>0.0901196886653859</v>
      </c>
      <c r="I10" s="30"/>
      <c r="J10" s="13"/>
      <c r="K10" s="6"/>
      <c r="L10" s="15"/>
      <c r="M10" s="15"/>
      <c r="N10" s="6"/>
      <c r="O10" s="60"/>
      <c r="P10" s="61"/>
      <c r="Q10" s="15"/>
      <c r="R10" s="15"/>
    </row>
    <row r="11" customFormat="false" ht="15" hidden="false" customHeight="false" outlineLevel="0" collapsed="false">
      <c r="A11" s="7"/>
      <c r="B11" s="13" t="n">
        <v>39605</v>
      </c>
      <c r="C11" s="30" t="n">
        <v>0.087</v>
      </c>
      <c r="D11" s="30" t="n">
        <f aca="false">(88.75*453.6)/28316.8</f>
        <v>1.42166487738728</v>
      </c>
      <c r="E11" s="30" t="n">
        <f aca="false">C11*D11</f>
        <v>0.123684844332693</v>
      </c>
      <c r="F11" s="30" t="n">
        <f aca="false">10.7532/72</f>
        <v>0.14935</v>
      </c>
      <c r="G11" s="18" t="n">
        <f aca="false">((H11)/E11)*100</f>
        <v>20.7504450571743</v>
      </c>
      <c r="H11" s="19" t="n">
        <f aca="false">ABS(E11-F11)</f>
        <v>0.025665155667307</v>
      </c>
      <c r="I11" s="30"/>
      <c r="J11" s="13"/>
      <c r="K11" s="36"/>
      <c r="L11" s="15"/>
      <c r="M11" s="15"/>
      <c r="N11" s="6"/>
      <c r="O11" s="60"/>
      <c r="P11" s="61"/>
      <c r="Q11" s="15"/>
      <c r="R11" s="15"/>
    </row>
    <row r="12" customFormat="false" ht="15.75" hidden="false" customHeight="false" outlineLevel="0" collapsed="false">
      <c r="A12" s="7"/>
      <c r="B12" s="13" t="n">
        <v>39616</v>
      </c>
      <c r="C12" s="30" t="n">
        <v>0.1</v>
      </c>
      <c r="D12" s="30" t="n">
        <f aca="false">(88.75*453.6)/28316.8</f>
        <v>1.42166487738728</v>
      </c>
      <c r="E12" s="30" t="n">
        <f aca="false">C12*D12</f>
        <v>0.142166487738728</v>
      </c>
      <c r="F12" s="30" t="n">
        <f aca="false">9.66/72</f>
        <v>0.134166666666667</v>
      </c>
      <c r="G12" s="18" t="n">
        <f aca="false">((H12)/E12)*100</f>
        <v>5.62707934851912</v>
      </c>
      <c r="H12" s="19" t="n">
        <f aca="false">ABS(E12-F12)</f>
        <v>0.0079998210720609</v>
      </c>
      <c r="I12" s="30"/>
      <c r="J12" s="13"/>
      <c r="K12" s="36"/>
      <c r="L12" s="15"/>
      <c r="M12" s="15"/>
      <c r="N12" s="6"/>
      <c r="O12" s="60"/>
      <c r="P12" s="61"/>
      <c r="Q12" s="15"/>
      <c r="R12" s="15"/>
    </row>
    <row r="13" customFormat="false" ht="15" hidden="false" customHeight="false" outlineLevel="0" collapsed="false">
      <c r="A13" s="7" t="s">
        <v>47</v>
      </c>
      <c r="B13" s="13" t="n">
        <v>39605</v>
      </c>
      <c r="C13" s="30" t="n">
        <v>0.087</v>
      </c>
      <c r="D13" s="30" t="n">
        <f aca="false">(88.8*453.6)/28316.8</f>
        <v>1.42246581534637</v>
      </c>
      <c r="E13" s="30" t="n">
        <f aca="false">C13*D13</f>
        <v>0.123754525935134</v>
      </c>
      <c r="F13" s="30" t="n">
        <f aca="false">9.924/72</f>
        <v>0.137833333333333</v>
      </c>
      <c r="G13" s="18" t="n">
        <f aca="false">((H13)/E13)*100</f>
        <v>11.376397987722</v>
      </c>
      <c r="H13" s="19" t="n">
        <f aca="false">ABS(E13-F13)</f>
        <v>0.0140788073981994</v>
      </c>
      <c r="I13" s="30"/>
      <c r="J13" s="13"/>
      <c r="K13" s="36"/>
      <c r="L13" s="15"/>
      <c r="M13" s="15"/>
      <c r="N13" s="6"/>
      <c r="O13" s="60"/>
      <c r="P13" s="61"/>
      <c r="Q13" s="15"/>
      <c r="R13" s="15"/>
    </row>
    <row r="14" customFormat="false" ht="15" hidden="false" customHeight="false" outlineLevel="0" collapsed="false">
      <c r="A14" s="7"/>
      <c r="B14" s="13" t="n">
        <v>39611</v>
      </c>
      <c r="C14" s="30" t="n">
        <v>0.107</v>
      </c>
      <c r="D14" s="30" t="n">
        <f aca="false">(88.8*453.6)/28316.8</f>
        <v>1.42246581534637</v>
      </c>
      <c r="E14" s="30" t="n">
        <f aca="false">C14*D14</f>
        <v>0.152203842242061</v>
      </c>
      <c r="F14" s="30" t="n">
        <f aca="false">9.2892/72</f>
        <v>0.129016666666667</v>
      </c>
      <c r="G14" s="18" t="n">
        <f aca="false">((H14)/E14)*100</f>
        <v>15.2342905631241</v>
      </c>
      <c r="H14" s="19" t="n">
        <f aca="false">ABS(E14-F14)</f>
        <v>0.0231871755753946</v>
      </c>
      <c r="I14" s="30"/>
      <c r="J14" s="13"/>
      <c r="K14" s="36"/>
      <c r="L14" s="15"/>
      <c r="M14" s="15"/>
      <c r="N14" s="6"/>
      <c r="O14" s="60"/>
      <c r="P14" s="61"/>
      <c r="Q14" s="15"/>
      <c r="R14" s="15"/>
    </row>
    <row r="15" customFormat="false" ht="15.75" hidden="false" customHeight="false" outlineLevel="0" collapsed="false">
      <c r="A15" s="7"/>
      <c r="B15" s="13" t="n">
        <v>39616</v>
      </c>
      <c r="C15" s="30" t="n">
        <v>0.16</v>
      </c>
      <c r="D15" s="30" t="n">
        <f aca="false">(88.8*453.6)/28316.8</f>
        <v>1.42246581534637</v>
      </c>
      <c r="E15" s="30" t="n">
        <f aca="false">C15*D15</f>
        <v>0.227594530455419</v>
      </c>
      <c r="F15" s="30" t="n">
        <f aca="false">8.826/72</f>
        <v>0.122583333333333</v>
      </c>
      <c r="G15" s="18" t="n">
        <f aca="false">((H15)/E15)*100</f>
        <v>46.1395961106609</v>
      </c>
      <c r="H15" s="19" t="n">
        <f aca="false">ABS(E15-F15)</f>
        <v>0.105011197122085</v>
      </c>
      <c r="I15" s="30"/>
      <c r="J15" s="13"/>
      <c r="K15" s="36"/>
      <c r="L15" s="15"/>
      <c r="M15" s="15"/>
      <c r="N15" s="6"/>
      <c r="O15" s="60"/>
      <c r="P15" s="61"/>
      <c r="Q15" s="15"/>
      <c r="R15" s="15"/>
    </row>
    <row r="16" customFormat="false" ht="15" hidden="false" customHeight="false" outlineLevel="0" collapsed="false">
      <c r="A16" s="16" t="s">
        <v>19</v>
      </c>
      <c r="B16" s="13" t="n">
        <v>39597</v>
      </c>
      <c r="C16" s="30" t="n">
        <v>0.148</v>
      </c>
      <c r="D16" s="30" t="n">
        <f aca="false">(87.5*453.6)/28316.8</f>
        <v>1.40164142840999</v>
      </c>
      <c r="E16" s="30" t="n">
        <f aca="false">C16*D16</f>
        <v>0.207442931404678</v>
      </c>
      <c r="F16" s="30" t="n">
        <f aca="false">10.9536/72</f>
        <v>0.152133333333333</v>
      </c>
      <c r="G16" s="18" t="n">
        <f aca="false">((H16)/E16)*100</f>
        <v>26.6625609736721</v>
      </c>
      <c r="H16" s="19" t="n">
        <f aca="false">ABS(E16-F16)</f>
        <v>0.0553095980713451</v>
      </c>
      <c r="I16" s="30"/>
      <c r="J16" s="13"/>
      <c r="K16" s="36"/>
      <c r="L16" s="15"/>
      <c r="M16" s="15"/>
      <c r="N16" s="6"/>
      <c r="O16" s="60"/>
      <c r="P16" s="61"/>
      <c r="Q16" s="15"/>
      <c r="R16" s="15"/>
    </row>
    <row r="17" customFormat="false" ht="15" hidden="false" customHeight="false" outlineLevel="0" collapsed="false">
      <c r="A17" s="16"/>
      <c r="B17" s="13" t="n">
        <v>39605</v>
      </c>
      <c r="C17" s="30" t="n">
        <v>0.17</v>
      </c>
      <c r="D17" s="30" t="n">
        <f aca="false">(87.5*453.6)/28316.8</f>
        <v>1.40164142840999</v>
      </c>
      <c r="E17" s="30" t="n">
        <f aca="false">C17*D17</f>
        <v>0.238279042829698</v>
      </c>
      <c r="F17" s="30" t="n">
        <f aca="false">9.7668/72</f>
        <v>0.13565</v>
      </c>
      <c r="G17" s="18" t="n">
        <f aca="false">((H17)/E17)*100</f>
        <v>43.0709480829369</v>
      </c>
      <c r="H17" s="19" t="n">
        <f aca="false">ABS(E17-F17)</f>
        <v>0.102629042829698</v>
      </c>
      <c r="I17" s="30"/>
      <c r="J17" s="13"/>
      <c r="K17" s="36"/>
      <c r="L17" s="15"/>
      <c r="M17" s="15"/>
      <c r="N17" s="6"/>
      <c r="O17" s="60"/>
      <c r="P17" s="61"/>
      <c r="Q17" s="15"/>
      <c r="R17" s="15"/>
    </row>
    <row r="18" customFormat="false" ht="15" hidden="false" customHeight="true" outlineLevel="0" collapsed="false">
      <c r="A18" s="16"/>
      <c r="B18" s="13" t="n">
        <v>39617</v>
      </c>
      <c r="C18" s="30" t="n">
        <v>0.117</v>
      </c>
      <c r="D18" s="30" t="n">
        <f aca="false">(87.5*453.6)/28316.8</f>
        <v>1.40164142840999</v>
      </c>
      <c r="E18" s="30" t="n">
        <f aca="false">C18*D18</f>
        <v>0.163992047123969</v>
      </c>
      <c r="F18" s="30" t="n">
        <f aca="false">11.4276/72</f>
        <v>0.158716666666667</v>
      </c>
      <c r="G18" s="18" t="n">
        <f aca="false">((H18)/E18)*100</f>
        <v>3.21685139604011</v>
      </c>
      <c r="H18" s="19" t="n">
        <f aca="false">ABS(E18-F18)</f>
        <v>0.00527538045730214</v>
      </c>
      <c r="I18" s="30"/>
      <c r="J18" s="13"/>
      <c r="K18" s="36"/>
      <c r="L18" s="15"/>
      <c r="M18" s="15"/>
      <c r="N18" s="6"/>
      <c r="O18" s="60"/>
      <c r="P18" s="61"/>
      <c r="Q18" s="15"/>
      <c r="R18" s="15"/>
    </row>
    <row r="19" customFormat="false" ht="15" hidden="false" customHeight="false" outlineLevel="0" collapsed="false">
      <c r="A19" s="7" t="s">
        <v>48</v>
      </c>
      <c r="B19" s="13" t="n">
        <v>39605</v>
      </c>
      <c r="C19" s="30" t="n">
        <v>0.17</v>
      </c>
      <c r="D19" s="30" t="n">
        <f aca="false">(88*453.6)/28316.8</f>
        <v>1.4096508080009</v>
      </c>
      <c r="E19" s="30" t="n">
        <f aca="false">C19*D19</f>
        <v>0.239640637360154</v>
      </c>
      <c r="F19" s="30" t="n">
        <f aca="false">12.7068/72</f>
        <v>0.176483333333333</v>
      </c>
      <c r="G19" s="18" t="n">
        <f aca="false">((H19)/E19)*100</f>
        <v>26.3550058631758</v>
      </c>
      <c r="H19" s="19" t="n">
        <f aca="false">ABS(E19-F19)</f>
        <v>0.0631573040268204</v>
      </c>
      <c r="I19" s="30"/>
      <c r="J19" s="13"/>
      <c r="K19" s="36"/>
      <c r="L19" s="15"/>
      <c r="M19" s="15"/>
      <c r="N19" s="6"/>
      <c r="O19" s="60"/>
      <c r="P19" s="61"/>
      <c r="Q19" s="15"/>
      <c r="R19" s="15"/>
    </row>
    <row r="20" customFormat="false" ht="15" hidden="false" customHeight="false" outlineLevel="0" collapsed="false">
      <c r="A20" s="7"/>
      <c r="B20" s="13" t="n">
        <v>39611</v>
      </c>
      <c r="C20" s="30" t="n">
        <v>0.164</v>
      </c>
      <c r="D20" s="30" t="n">
        <f aca="false">(88*453.6)/28316.8</f>
        <v>1.4096508080009</v>
      </c>
      <c r="E20" s="30" t="n">
        <f aca="false">C20*D20</f>
        <v>0.231182732512148</v>
      </c>
      <c r="F20" s="30" t="n">
        <f aca="false">11.9388/72</f>
        <v>0.165816666666667</v>
      </c>
      <c r="G20" s="18" t="n">
        <f aca="false">((H20)/E20)*100</f>
        <v>28.2746315588457</v>
      </c>
      <c r="H20" s="19" t="n">
        <f aca="false">ABS(E20-F20)</f>
        <v>0.0653660658454816</v>
      </c>
      <c r="I20" s="30"/>
      <c r="J20" s="13"/>
      <c r="K20" s="36"/>
      <c r="L20" s="15"/>
      <c r="M20" s="15"/>
      <c r="N20" s="6"/>
      <c r="O20" s="60"/>
      <c r="P20" s="61"/>
      <c r="Q20" s="15"/>
      <c r="R20" s="15"/>
    </row>
    <row r="21" customFormat="false" ht="15.75" hidden="false" customHeight="false" outlineLevel="0" collapsed="false">
      <c r="A21" s="7"/>
      <c r="B21" s="13" t="n">
        <v>39617</v>
      </c>
      <c r="C21" s="30" t="n">
        <v>0.117</v>
      </c>
      <c r="D21" s="30" t="n">
        <f aca="false">(88*453.6)/28316.8</f>
        <v>1.4096508080009</v>
      </c>
      <c r="E21" s="30" t="n">
        <f aca="false">C21*D21</f>
        <v>0.164929144536106</v>
      </c>
      <c r="F21" s="30" t="n">
        <f aca="false">11.202/72</f>
        <v>0.155583333333333</v>
      </c>
      <c r="G21" s="18" t="n">
        <f aca="false">((H21)/E21)*100</f>
        <v>5.66656137643794</v>
      </c>
      <c r="H21" s="19" t="n">
        <f aca="false">ABS(E21-F21)</f>
        <v>0.00934581120277248</v>
      </c>
      <c r="I21" s="30"/>
      <c r="J21" s="13"/>
      <c r="K21" s="36"/>
      <c r="L21" s="15"/>
      <c r="M21" s="15"/>
      <c r="N21" s="6"/>
      <c r="O21" s="60"/>
      <c r="P21" s="61"/>
      <c r="Q21" s="15"/>
      <c r="R21" s="15"/>
    </row>
    <row r="22" customFormat="false" ht="15" hidden="false" customHeight="false" outlineLevel="0" collapsed="false">
      <c r="A22" s="7" t="s">
        <v>49</v>
      </c>
      <c r="B22" s="13" t="n">
        <v>39597</v>
      </c>
      <c r="C22" s="30" t="n">
        <v>0.123</v>
      </c>
      <c r="D22" s="30" t="n">
        <f aca="false">(88.8*453.6)/28316.8</f>
        <v>1.42246581534637</v>
      </c>
      <c r="E22" s="30" t="n">
        <f aca="false">C22*D22</f>
        <v>0.174963295287603</v>
      </c>
      <c r="F22" s="30" t="n">
        <f aca="false">6/48</f>
        <v>0.125</v>
      </c>
      <c r="G22" s="18" t="n">
        <f aca="false">((H22)/E22)*100</f>
        <v>28.5564439132642</v>
      </c>
      <c r="H22" s="19" t="n">
        <f aca="false">ABS(E22-F22)</f>
        <v>0.0499632952876031</v>
      </c>
      <c r="I22" s="30"/>
      <c r="J22" s="13"/>
      <c r="K22" s="6"/>
      <c r="L22" s="15"/>
      <c r="M22" s="15"/>
      <c r="N22" s="6"/>
      <c r="O22" s="60"/>
      <c r="P22" s="61"/>
      <c r="Q22" s="15"/>
      <c r="R22" s="15"/>
    </row>
    <row r="23" customFormat="false" ht="15.75" hidden="false" customHeight="false" outlineLevel="0" collapsed="false">
      <c r="A23" s="7"/>
      <c r="B23" s="13" t="n">
        <v>39602</v>
      </c>
      <c r="C23" s="30" t="n">
        <v>0.08</v>
      </c>
      <c r="D23" s="30" t="n">
        <f aca="false">(88.8*453.6)/28316.8</f>
        <v>1.42246581534637</v>
      </c>
      <c r="E23" s="30" t="n">
        <f aca="false">C23*D23</f>
        <v>0.113797265227709</v>
      </c>
      <c r="F23" s="30" t="n">
        <f aca="false">5.7996/48</f>
        <v>0.120825</v>
      </c>
      <c r="G23" s="18" t="n">
        <f aca="false">((H23)/E23)*100</f>
        <v>6.17566226941226</v>
      </c>
      <c r="H23" s="19" t="n">
        <f aca="false">ABS(E23-F23)</f>
        <v>0.00702773477229064</v>
      </c>
      <c r="I23" s="30"/>
      <c r="J23" s="13"/>
      <c r="K23" s="36"/>
      <c r="L23" s="15"/>
      <c r="M23" s="15"/>
      <c r="N23" s="6"/>
      <c r="O23" s="60"/>
      <c r="P23" s="61"/>
      <c r="Q23" s="15"/>
      <c r="R23" s="15"/>
    </row>
    <row r="24" customFormat="false" ht="15" hidden="false" customHeight="false" outlineLevel="0" collapsed="false">
      <c r="A24" s="62" t="s">
        <v>50</v>
      </c>
      <c r="B24" s="13" t="n">
        <v>39597</v>
      </c>
      <c r="C24" s="30" t="n">
        <v>0.103</v>
      </c>
      <c r="D24" s="30" t="n">
        <f aca="false">(88.2*453.6)/28316.8</f>
        <v>1.41285455983727</v>
      </c>
      <c r="E24" s="30" t="n">
        <f aca="false">C24*D24</f>
        <v>0.145524019663239</v>
      </c>
      <c r="F24" s="19" t="n">
        <f aca="false">9.3864/72</f>
        <v>0.130366666666667</v>
      </c>
      <c r="G24" s="30" t="n">
        <f aca="false">((H24)/E24)*100</f>
        <v>10.4157052778285</v>
      </c>
      <c r="H24" s="19" t="n">
        <f aca="false">ABS(E24-F24)</f>
        <v>0.0151573529965721</v>
      </c>
      <c r="I24" s="30"/>
      <c r="J24" s="13"/>
      <c r="K24" s="6"/>
      <c r="L24" s="15"/>
      <c r="M24" s="15"/>
      <c r="N24" s="6"/>
      <c r="O24" s="60"/>
      <c r="P24" s="61"/>
      <c r="Q24" s="15"/>
      <c r="R24" s="15"/>
    </row>
    <row r="25" customFormat="false" ht="15.75" hidden="false" customHeight="false" outlineLevel="0" collapsed="false">
      <c r="A25" s="62"/>
      <c r="B25" s="13" t="n">
        <v>39602</v>
      </c>
      <c r="C25" s="30" t="n">
        <v>0.07</v>
      </c>
      <c r="D25" s="30" t="n">
        <f aca="false">(88.2*453.6)/28316.8</f>
        <v>1.41285455983727</v>
      </c>
      <c r="E25" s="30" t="n">
        <f aca="false">C25*D25</f>
        <v>0.0988998191886089</v>
      </c>
      <c r="F25" s="19" t="n">
        <f aca="false">8.6232/72</f>
        <v>0.119766666666667</v>
      </c>
      <c r="G25" s="30" t="n">
        <f aca="false">((H25)/E25)*100</f>
        <v>21.098974345204</v>
      </c>
      <c r="H25" s="19" t="n">
        <f aca="false">ABS(E25-F25)</f>
        <v>0.0208668474780578</v>
      </c>
      <c r="I25" s="30"/>
      <c r="J25" s="13"/>
      <c r="K25" s="36"/>
      <c r="L25" s="15"/>
      <c r="M25" s="15"/>
      <c r="N25" s="6"/>
      <c r="O25" s="60"/>
      <c r="P25" s="61"/>
      <c r="Q25" s="15"/>
      <c r="R25" s="15"/>
    </row>
    <row r="26" customFormat="false" ht="15" hidden="false" customHeight="false" outlineLevel="0" collapsed="false">
      <c r="A26" s="7" t="s">
        <v>51</v>
      </c>
      <c r="B26" s="13" t="n">
        <v>39624</v>
      </c>
      <c r="C26" s="30" t="n">
        <v>0.14</v>
      </c>
      <c r="D26" s="30" t="n">
        <f aca="false">(88.2*453.6)/28316.8</f>
        <v>1.41285455983727</v>
      </c>
      <c r="E26" s="30" t="n">
        <f aca="false">C26*D26</f>
        <v>0.197799638377218</v>
      </c>
      <c r="F26" s="30" t="n">
        <f aca="false">8.0004/48</f>
        <v>0.166675</v>
      </c>
      <c r="G26" s="18" t="n">
        <f aca="false">((H26)/E26)*100</f>
        <v>15.7354374520447</v>
      </c>
      <c r="H26" s="19" t="n">
        <f aca="false">ABS(E26-F26)</f>
        <v>0.0311246383772178</v>
      </c>
      <c r="I26" s="30"/>
      <c r="J26" s="13"/>
      <c r="K26" s="6"/>
      <c r="L26" s="15"/>
      <c r="M26" s="15"/>
      <c r="N26" s="6"/>
      <c r="O26" s="60"/>
      <c r="P26" s="61"/>
      <c r="Q26" s="15"/>
      <c r="R26" s="15"/>
    </row>
    <row r="27" customFormat="false" ht="15" hidden="false" customHeight="false" outlineLevel="0" collapsed="false">
      <c r="A27" s="7"/>
      <c r="B27" s="13" t="n">
        <v>39637</v>
      </c>
      <c r="C27" s="30" t="n">
        <v>0.16</v>
      </c>
      <c r="D27" s="30" t="n">
        <f aca="false">(88.2*453.6)/28316.8</f>
        <v>1.41285455983727</v>
      </c>
      <c r="E27" s="30" t="n">
        <f aca="false">C27*D27</f>
        <v>0.226056729573963</v>
      </c>
      <c r="F27" s="30" t="n">
        <f aca="false">8.0004/48</f>
        <v>0.166675</v>
      </c>
      <c r="G27" s="18" t="n">
        <f aca="false">((H27)/E27)*100</f>
        <v>26.2685077705391</v>
      </c>
      <c r="H27" s="19" t="n">
        <f aca="false">ABS(E27-F27)</f>
        <v>0.0593817295739632</v>
      </c>
      <c r="I27" s="30"/>
      <c r="J27" s="13"/>
      <c r="K27" s="36"/>
      <c r="L27" s="15"/>
      <c r="M27" s="15"/>
      <c r="N27" s="6"/>
      <c r="O27" s="60"/>
      <c r="P27" s="61"/>
      <c r="Q27" s="15"/>
      <c r="R27" s="15"/>
    </row>
    <row r="28" customFormat="false" ht="15" hidden="false" customHeight="false" outlineLevel="0" collapsed="false">
      <c r="A28" s="7"/>
      <c r="B28" s="13" t="n">
        <v>39639</v>
      </c>
      <c r="C28" s="30" t="n">
        <v>0.15</v>
      </c>
      <c r="D28" s="30" t="n">
        <f aca="false">(88.2*453.6)/28316.8</f>
        <v>1.41285455983727</v>
      </c>
      <c r="E28" s="30" t="n">
        <f aca="false">C28*D28</f>
        <v>0.211928183975591</v>
      </c>
      <c r="F28" s="30" t="n">
        <f aca="false">9.9996/60</f>
        <v>0.16666</v>
      </c>
      <c r="G28" s="18" t="n">
        <f aca="false">((H28)/E28)*100</f>
        <v>21.3601528246023</v>
      </c>
      <c r="H28" s="19" t="n">
        <f aca="false">ABS(E28-F28)</f>
        <v>0.0452681839755905</v>
      </c>
      <c r="I28" s="30"/>
      <c r="J28" s="13"/>
      <c r="K28" s="6"/>
      <c r="L28" s="15"/>
      <c r="M28" s="15"/>
      <c r="N28" s="6"/>
      <c r="O28" s="60"/>
      <c r="P28" s="61"/>
      <c r="Q28" s="15"/>
      <c r="R28" s="15"/>
    </row>
    <row r="29" customFormat="false" ht="15.75" hidden="false" customHeight="false" outlineLevel="0" collapsed="false">
      <c r="A29" s="7"/>
      <c r="B29" s="13" t="n">
        <v>39640</v>
      </c>
      <c r="C29" s="30" t="n">
        <v>0.124</v>
      </c>
      <c r="D29" s="30" t="n">
        <f aca="false">(88.2*453.6)/28316.8</f>
        <v>1.41285455983727</v>
      </c>
      <c r="E29" s="30" t="n">
        <f aca="false">C29*D29</f>
        <v>0.175193965419821</v>
      </c>
      <c r="F29" s="30" t="n">
        <f aca="false">9.9996/60</f>
        <v>0.16666</v>
      </c>
      <c r="G29" s="18" t="n">
        <f aca="false">((H29)/E29)*100</f>
        <v>4.87115261040604</v>
      </c>
      <c r="H29" s="19" t="n">
        <f aca="false">ABS(E29-F29)</f>
        <v>0.00853396541982149</v>
      </c>
      <c r="I29" s="30"/>
      <c r="J29" s="13"/>
      <c r="K29" s="6"/>
      <c r="L29" s="15"/>
      <c r="M29" s="15"/>
      <c r="N29" s="6"/>
      <c r="O29" s="60"/>
      <c r="P29" s="61"/>
      <c r="Q29" s="15"/>
      <c r="R29" s="15"/>
    </row>
    <row r="30" customFormat="false" ht="15" hidden="false" customHeight="false" outlineLevel="0" collapsed="false">
      <c r="A30" s="7" t="s">
        <v>23</v>
      </c>
      <c r="B30" s="13" t="n">
        <v>39588</v>
      </c>
      <c r="C30" s="30" t="n">
        <v>0.139</v>
      </c>
      <c r="D30" s="30" t="n">
        <f aca="false">(89.2*453.6)/28316.8</f>
        <v>1.4288733190191</v>
      </c>
      <c r="E30" s="30" t="n">
        <f aca="false">C30*D30</f>
        <v>0.198613391343655</v>
      </c>
      <c r="F30" s="30" t="n">
        <f aca="false">6.8004/48</f>
        <v>0.141675</v>
      </c>
      <c r="G30" s="18" t="n">
        <f aca="false">((H30)/E30)*100</f>
        <v>28.667951822612</v>
      </c>
      <c r="H30" s="19" t="n">
        <f aca="false">ABS(E30-F30)</f>
        <v>0.0569383913436547</v>
      </c>
      <c r="I30" s="30"/>
      <c r="J30" s="13"/>
      <c r="K30" s="36"/>
      <c r="L30" s="15"/>
      <c r="M30" s="15"/>
      <c r="N30" s="6"/>
      <c r="O30" s="60"/>
      <c r="P30" s="61"/>
      <c r="Q30" s="15"/>
      <c r="R30" s="15"/>
    </row>
    <row r="31" customFormat="false" ht="15" hidden="false" customHeight="false" outlineLevel="0" collapsed="false">
      <c r="A31" s="7"/>
      <c r="B31" s="13" t="n">
        <v>39639</v>
      </c>
      <c r="C31" s="30" t="n">
        <v>0.11</v>
      </c>
      <c r="D31" s="30" t="n">
        <f aca="false">(89.2*453.6)/28316.8</f>
        <v>1.4288733190191</v>
      </c>
      <c r="E31" s="30" t="n">
        <f aca="false">C31*D31</f>
        <v>0.157176065092101</v>
      </c>
      <c r="F31" s="30" t="n">
        <f aca="false">7.5924/48</f>
        <v>0.158175</v>
      </c>
      <c r="G31" s="18" t="n">
        <f aca="false">((H31)/E31)*100</f>
        <v>0.635551543623281</v>
      </c>
      <c r="H31" s="19" t="n">
        <f aca="false">ABS(E31-F31)</f>
        <v>0.000998934907899179</v>
      </c>
      <c r="I31" s="30"/>
      <c r="J31" s="13"/>
      <c r="K31" s="6"/>
      <c r="L31" s="15"/>
      <c r="M31" s="15"/>
      <c r="N31" s="6"/>
      <c r="O31" s="60"/>
      <c r="P31" s="61"/>
      <c r="Q31" s="15"/>
      <c r="R31" s="15"/>
    </row>
    <row r="32" customFormat="false" ht="15.75" hidden="false" customHeight="false" outlineLevel="0" collapsed="false">
      <c r="A32" s="7"/>
      <c r="B32" s="13" t="n">
        <v>39645</v>
      </c>
      <c r="C32" s="30" t="n">
        <v>0.14</v>
      </c>
      <c r="D32" s="30" t="n">
        <f aca="false">(89.2*453.6)/28316.8</f>
        <v>1.4288733190191</v>
      </c>
      <c r="E32" s="30" t="n">
        <f aca="false">C32*D32</f>
        <v>0.200042264662674</v>
      </c>
      <c r="F32" s="30" t="n">
        <f aca="false">7.7076/48</f>
        <v>0.160575</v>
      </c>
      <c r="G32" s="18" t="n">
        <f aca="false">((H32)/E32)*100</f>
        <v>19.7294630358372</v>
      </c>
      <c r="H32" s="19" t="n">
        <f aca="false">ABS(E32-F32)</f>
        <v>0.0394672646626738</v>
      </c>
      <c r="I32" s="30"/>
      <c r="J32" s="13"/>
      <c r="K32" s="6"/>
      <c r="L32" s="15"/>
      <c r="M32" s="15"/>
      <c r="N32" s="6"/>
      <c r="O32" s="60"/>
      <c r="P32" s="61"/>
      <c r="Q32" s="15"/>
      <c r="R32" s="15"/>
    </row>
    <row r="33" customFormat="false" ht="15" hidden="false" customHeight="false" outlineLevel="0" collapsed="false">
      <c r="A33" s="7" t="s">
        <v>42</v>
      </c>
      <c r="B33" s="13" t="n">
        <v>39598</v>
      </c>
      <c r="C33" s="30" t="n">
        <v>0.132</v>
      </c>
      <c r="D33" s="30" t="n">
        <f aca="false">(87.2*453.6)/28316.8</f>
        <v>1.39683580065544</v>
      </c>
      <c r="E33" s="30" t="n">
        <f aca="false">C33*D33</f>
        <v>0.184382325686518</v>
      </c>
      <c r="F33" s="30" t="n">
        <v>0.125</v>
      </c>
      <c r="G33" s="18" t="n">
        <f aca="false">((H33)/E33)*100</f>
        <v>32.2060834548093</v>
      </c>
      <c r="H33" s="19" t="n">
        <f aca="false">ABS(E33-F33)</f>
        <v>0.0593823256865183</v>
      </c>
      <c r="I33" s="30"/>
      <c r="J33" s="13"/>
      <c r="K33" s="36"/>
      <c r="L33" s="15"/>
      <c r="M33" s="15"/>
      <c r="N33" s="6"/>
      <c r="O33" s="60"/>
      <c r="P33" s="61"/>
      <c r="Q33" s="15"/>
      <c r="R33" s="15"/>
    </row>
    <row r="34" customFormat="false" ht="15.75" hidden="false" customHeight="false" outlineLevel="0" collapsed="false">
      <c r="A34" s="7"/>
      <c r="B34" s="13" t="n">
        <v>39605</v>
      </c>
      <c r="C34" s="30" t="n">
        <v>0.228</v>
      </c>
      <c r="D34" s="30" t="n">
        <f aca="false">(87.2*453.6)/28316.8</f>
        <v>1.39683580065544</v>
      </c>
      <c r="E34" s="30" t="n">
        <f aca="false">C34*D34</f>
        <v>0.318478562549441</v>
      </c>
      <c r="F34" s="30" t="n">
        <f aca="false">5.616/48</f>
        <v>0.117</v>
      </c>
      <c r="G34" s="18" t="n">
        <f aca="false">((H34)/E34)*100</f>
        <v>63.2628334342482</v>
      </c>
      <c r="H34" s="19" t="n">
        <f aca="false">ABS(E34-F34)</f>
        <v>0.201478562549441</v>
      </c>
      <c r="I34" s="30"/>
      <c r="J34" s="13"/>
      <c r="K34" s="6"/>
      <c r="L34" s="15"/>
      <c r="M34" s="15"/>
      <c r="N34" s="6"/>
      <c r="O34" s="60"/>
      <c r="P34" s="61"/>
      <c r="Q34" s="15"/>
      <c r="R34" s="15"/>
    </row>
    <row r="35" customFormat="false" ht="15" hidden="false" customHeight="false" outlineLevel="0" collapsed="false">
      <c r="A35" s="7" t="s">
        <v>43</v>
      </c>
      <c r="B35" s="13" t="n">
        <v>39596</v>
      </c>
      <c r="C35" s="30" t="n">
        <v>0.122</v>
      </c>
      <c r="D35" s="30" t="n">
        <f aca="false">(88.4*453.6)/28316.8</f>
        <v>1.41605831167364</v>
      </c>
      <c r="E35" s="30" t="n">
        <f aca="false">C35*D35</f>
        <v>0.172759114024184</v>
      </c>
      <c r="F35" s="30" t="n">
        <f aca="false">10.2/72</f>
        <v>0.141666666666667</v>
      </c>
      <c r="G35" s="18" t="n">
        <f aca="false">((H35)/E35)*100</f>
        <v>17.9975728245309</v>
      </c>
      <c r="H35" s="19" t="n">
        <f aca="false">ABS(E35-F35)</f>
        <v>0.0310924473575169</v>
      </c>
      <c r="I35" s="30"/>
      <c r="J35" s="13"/>
      <c r="K35" s="6"/>
      <c r="L35" s="15"/>
      <c r="M35" s="15"/>
      <c r="N35" s="6"/>
      <c r="O35" s="60"/>
      <c r="P35" s="61"/>
      <c r="Q35" s="15"/>
      <c r="R35" s="15"/>
    </row>
    <row r="36" customFormat="false" ht="15" hidden="false" customHeight="false" outlineLevel="0" collapsed="false">
      <c r="A36" s="7"/>
      <c r="B36" s="13" t="n">
        <v>39616</v>
      </c>
      <c r="C36" s="30" t="n">
        <v>0.087</v>
      </c>
      <c r="D36" s="30" t="n">
        <f aca="false">(88.4*453.6)/28316.8</f>
        <v>1.41605831167364</v>
      </c>
      <c r="E36" s="30" t="n">
        <f aca="false">C36*D36</f>
        <v>0.123197073115606</v>
      </c>
      <c r="F36" s="30" t="n">
        <f aca="false">6.9084/72</f>
        <v>0.09595</v>
      </c>
      <c r="G36" s="18" t="n">
        <f aca="false">((H36)/E36)*100</f>
        <v>22.1166562050042</v>
      </c>
      <c r="H36" s="19" t="n">
        <f aca="false">ABS(E36-F36)</f>
        <v>0.0272470731156063</v>
      </c>
      <c r="I36" s="30"/>
      <c r="J36" s="13"/>
      <c r="K36" s="36"/>
      <c r="L36" s="15"/>
      <c r="M36" s="15"/>
      <c r="N36" s="6"/>
      <c r="O36" s="60"/>
      <c r="P36" s="61"/>
      <c r="Q36" s="15"/>
      <c r="R36" s="15"/>
    </row>
    <row r="37" customFormat="false" ht="15.75" hidden="false" customHeight="false" outlineLevel="0" collapsed="false">
      <c r="A37" s="7"/>
      <c r="B37" s="13" t="n">
        <v>39617</v>
      </c>
      <c r="C37" s="30" t="n">
        <v>0.1</v>
      </c>
      <c r="D37" s="30" t="n">
        <f aca="false">(88.4*453.6)/28316.8</f>
        <v>1.41605831167364</v>
      </c>
      <c r="E37" s="30" t="n">
        <f aca="false">C37*D37</f>
        <v>0.141605831167364</v>
      </c>
      <c r="F37" s="30" t="n">
        <f aca="false">6.7452/72</f>
        <v>0.0936833333333333</v>
      </c>
      <c r="G37" s="18" t="n">
        <f aca="false">((H37)/E37)*100</f>
        <v>33.8421782768188</v>
      </c>
      <c r="H37" s="19" t="n">
        <f aca="false">ABS(E37-F37)</f>
        <v>0.0479224978340302</v>
      </c>
      <c r="I37" s="30"/>
      <c r="J37" s="13"/>
      <c r="K37" s="6"/>
      <c r="L37" s="15"/>
      <c r="M37" s="15"/>
      <c r="N37" s="6"/>
      <c r="O37" s="60"/>
      <c r="P37" s="61"/>
      <c r="Q37" s="15"/>
      <c r="R37" s="15"/>
    </row>
    <row r="38" customFormat="false" ht="15" hidden="false" customHeight="false" outlineLevel="0" collapsed="false">
      <c r="A38" s="7" t="s">
        <v>44</v>
      </c>
      <c r="B38" s="13" t="n">
        <v>39596</v>
      </c>
      <c r="C38" s="30" t="n">
        <v>0.138</v>
      </c>
      <c r="D38" s="30" t="n">
        <f aca="false">(87.4*453.6)/28316.8</f>
        <v>1.40003955249181</v>
      </c>
      <c r="E38" s="30" t="n">
        <f aca="false">C38*D38</f>
        <v>0.193205458243869</v>
      </c>
      <c r="F38" s="57" t="n">
        <f aca="false">10.662/72</f>
        <v>0.148083333333333</v>
      </c>
      <c r="G38" s="18" t="n">
        <f aca="false">((H38)/E38)*100</f>
        <v>23.3544773117029</v>
      </c>
      <c r="H38" s="19" t="n">
        <f aca="false">ABS(E38-F38)</f>
        <v>0.0451221249105361</v>
      </c>
      <c r="I38" s="30"/>
      <c r="J38" s="13"/>
      <c r="K38" s="6"/>
      <c r="L38" s="15"/>
      <c r="M38" s="15"/>
      <c r="N38" s="6"/>
      <c r="O38" s="60"/>
      <c r="P38" s="61"/>
      <c r="Q38" s="15"/>
      <c r="R38" s="15"/>
    </row>
    <row r="39" customFormat="false" ht="15" hidden="false" customHeight="false" outlineLevel="0" collapsed="false">
      <c r="A39" s="7"/>
      <c r="B39" s="13" t="n">
        <v>39602</v>
      </c>
      <c r="C39" s="30" t="n">
        <v>0.12</v>
      </c>
      <c r="D39" s="30" t="n">
        <f aca="false">(87.4*453.6)/28316.8</f>
        <v>1.40003955249181</v>
      </c>
      <c r="E39" s="30" t="n">
        <f aca="false">C39*D39</f>
        <v>0.168004746299017</v>
      </c>
      <c r="F39" s="57" t="n">
        <f aca="false">10.7388/72</f>
        <v>0.14915</v>
      </c>
      <c r="G39" s="18" t="n">
        <f aca="false">((H39)/E39)*100</f>
        <v>11.2227462106689</v>
      </c>
      <c r="H39" s="19" t="n">
        <f aca="false">ABS(E39-F39)</f>
        <v>0.0188547462990168</v>
      </c>
      <c r="I39" s="30"/>
      <c r="J39" s="13"/>
      <c r="K39" s="36"/>
      <c r="L39" s="15"/>
      <c r="M39" s="15"/>
      <c r="N39" s="6"/>
      <c r="O39" s="60"/>
      <c r="P39" s="61"/>
      <c r="Q39" s="15"/>
      <c r="R39" s="15"/>
    </row>
    <row r="40" customFormat="false" ht="15.75" hidden="false" customHeight="false" outlineLevel="0" collapsed="false">
      <c r="A40" s="7"/>
      <c r="B40" s="13" t="n">
        <v>39622</v>
      </c>
      <c r="C40" s="30" t="n">
        <v>0.16</v>
      </c>
      <c r="D40" s="30" t="n">
        <f aca="false">(87.4*453.6)/28316.8</f>
        <v>1.40003955249181</v>
      </c>
      <c r="E40" s="30" t="n">
        <f aca="false">C40*D40</f>
        <v>0.224006328398689</v>
      </c>
      <c r="F40" s="57" t="n">
        <f aca="false">11.484/72</f>
        <v>0.1595</v>
      </c>
      <c r="G40" s="18" t="n">
        <f aca="false">((H40)/E40)*100</f>
        <v>28.796654478386</v>
      </c>
      <c r="H40" s="19" t="n">
        <f aca="false">ABS(E40-F40)</f>
        <v>0.0645063283986892</v>
      </c>
      <c r="I40" s="30"/>
      <c r="J40" s="13"/>
      <c r="K40" s="6"/>
      <c r="L40" s="15"/>
      <c r="M40" s="15"/>
      <c r="N40" s="6"/>
      <c r="O40" s="60"/>
      <c r="P40" s="61"/>
      <c r="Q40" s="15"/>
      <c r="R40" s="15"/>
    </row>
    <row r="41" customFormat="false" ht="15" hidden="false" customHeight="false" outlineLevel="0" collapsed="false">
      <c r="A41" s="7" t="s">
        <v>52</v>
      </c>
      <c r="B41" s="13" t="n">
        <v>39608</v>
      </c>
      <c r="C41" s="30" t="n">
        <v>0.096</v>
      </c>
      <c r="D41" s="30" t="n">
        <f aca="false">(87.6*453.6)/28316.8</f>
        <v>1.40324330432817</v>
      </c>
      <c r="E41" s="30" t="n">
        <f aca="false">C41*D41</f>
        <v>0.134711357215505</v>
      </c>
      <c r="F41" s="30" t="n">
        <f aca="false">5.88/48</f>
        <v>0.1225</v>
      </c>
      <c r="G41" s="18" t="n">
        <f aca="false">((H41)/E41)*100</f>
        <v>9.06483125692919</v>
      </c>
      <c r="H41" s="19" t="n">
        <f aca="false">ABS(E41-F41)</f>
        <v>0.0122113572155046</v>
      </c>
      <c r="I41" s="30"/>
      <c r="J41" s="13"/>
      <c r="K41" s="6"/>
      <c r="L41" s="15"/>
      <c r="M41" s="15"/>
      <c r="N41" s="6"/>
      <c r="O41" s="60"/>
      <c r="P41" s="61"/>
      <c r="Q41" s="15"/>
      <c r="R41" s="15"/>
    </row>
    <row r="42" customFormat="false" ht="15" hidden="false" customHeight="false" outlineLevel="0" collapsed="false">
      <c r="A42" s="7"/>
      <c r="B42" s="13" t="n">
        <v>39641</v>
      </c>
      <c r="C42" s="30" t="n">
        <v>0.07</v>
      </c>
      <c r="D42" s="30" t="n">
        <f aca="false">(87.6*453.6)/28316.8</f>
        <v>1.40324330432817</v>
      </c>
      <c r="E42" s="30" t="n">
        <f aca="false">C42*D42</f>
        <v>0.0982270313029721</v>
      </c>
      <c r="F42" s="30" t="n">
        <f aca="false">4.7016/48</f>
        <v>0.09795</v>
      </c>
      <c r="G42" s="18" t="n">
        <f aca="false">((H42)/E42)*100</f>
        <v>0.282031635586772</v>
      </c>
      <c r="H42" s="19" t="n">
        <f aca="false">ABS(E42-F42)</f>
        <v>0.000277031302972103</v>
      </c>
      <c r="I42" s="30"/>
      <c r="J42" s="13"/>
      <c r="K42" s="36"/>
      <c r="L42" s="15"/>
      <c r="M42" s="15"/>
      <c r="N42" s="6"/>
      <c r="O42" s="60"/>
      <c r="P42" s="61"/>
      <c r="Q42" s="15"/>
      <c r="R42" s="15"/>
    </row>
    <row r="43" customFormat="false" ht="15.75" hidden="false" customHeight="false" outlineLevel="0" collapsed="false">
      <c r="A43" s="7"/>
      <c r="B43" s="13" t="n">
        <v>39651</v>
      </c>
      <c r="C43" s="30" t="n">
        <v>0.07</v>
      </c>
      <c r="D43" s="30" t="n">
        <f aca="false">(87.6*453.6)/28316.8</f>
        <v>1.40324330432817</v>
      </c>
      <c r="E43" s="30" t="n">
        <f aca="false">C43*D43</f>
        <v>0.0982270313029721</v>
      </c>
      <c r="F43" s="30" t="n">
        <f aca="false">7.266/48</f>
        <v>0.151375</v>
      </c>
      <c r="G43" s="18" t="n">
        <f aca="false">((H43)/E43)*100</f>
        <v>54.107273722951</v>
      </c>
      <c r="H43" s="19" t="n">
        <f aca="false">ABS(E43-F43)</f>
        <v>0.0531479686970279</v>
      </c>
      <c r="I43" s="30"/>
      <c r="J43" s="13"/>
      <c r="K43" s="6"/>
      <c r="L43" s="15"/>
      <c r="M43" s="15"/>
      <c r="N43" s="6"/>
      <c r="O43" s="60"/>
      <c r="P43" s="61"/>
      <c r="Q43" s="15"/>
      <c r="R43" s="15"/>
    </row>
    <row r="44" customFormat="false" ht="15" hidden="false" customHeight="false" outlineLevel="0" collapsed="false">
      <c r="A44" s="7" t="s">
        <v>53</v>
      </c>
      <c r="B44" s="13" t="n">
        <v>39608</v>
      </c>
      <c r="C44" s="30" t="n">
        <v>0.166</v>
      </c>
      <c r="D44" s="30" t="n">
        <f aca="false">(88*453.6)/28316.8</f>
        <v>1.4096508080009</v>
      </c>
      <c r="E44" s="30" t="n">
        <f aca="false">C44*D44</f>
        <v>0.23400203412815</v>
      </c>
      <c r="F44" s="30" t="n">
        <f aca="false">7.9932/72</f>
        <v>0.111016666666667</v>
      </c>
      <c r="G44" s="18" t="n">
        <f aca="false">((H44)/E44)*100</f>
        <v>52.5573924687044</v>
      </c>
      <c r="H44" s="19" t="n">
        <f aca="false">ABS(E44-F44)</f>
        <v>0.122985367461483</v>
      </c>
      <c r="I44" s="30"/>
      <c r="J44" s="13"/>
      <c r="K44" s="6"/>
      <c r="L44" s="15"/>
      <c r="M44" s="15"/>
      <c r="N44" s="6"/>
      <c r="O44" s="60"/>
      <c r="P44" s="61"/>
      <c r="Q44" s="15"/>
      <c r="R44" s="15"/>
    </row>
    <row r="45" customFormat="false" ht="15" hidden="false" customHeight="false" outlineLevel="0" collapsed="false">
      <c r="A45" s="7"/>
      <c r="B45" s="13" t="n">
        <v>39611</v>
      </c>
      <c r="C45" s="30" t="n">
        <v>0.06</v>
      </c>
      <c r="D45" s="30" t="n">
        <f aca="false">(88*453.6)/28316.8</f>
        <v>1.4096508080009</v>
      </c>
      <c r="E45" s="30" t="n">
        <f aca="false">C45*D45</f>
        <v>0.0845790484800543</v>
      </c>
      <c r="F45" s="30" t="n">
        <f aca="false">7.3908/72</f>
        <v>0.10265</v>
      </c>
      <c r="G45" s="18" t="n">
        <f aca="false">((H45)/E45)*100</f>
        <v>21.3657541018652</v>
      </c>
      <c r="H45" s="19" t="n">
        <f aca="false">ABS(E45-F45)</f>
        <v>0.0180709515199457</v>
      </c>
      <c r="I45" s="30"/>
      <c r="J45" s="13"/>
      <c r="K45" s="6"/>
      <c r="L45" s="15"/>
      <c r="M45" s="15"/>
      <c r="N45" s="6"/>
      <c r="O45" s="60"/>
      <c r="P45" s="61"/>
      <c r="Q45" s="15"/>
      <c r="R45" s="15"/>
    </row>
    <row r="46" customFormat="false" ht="15.75" hidden="false" customHeight="false" outlineLevel="0" collapsed="false">
      <c r="A46" s="7"/>
      <c r="B46" s="13" t="n">
        <v>39641</v>
      </c>
      <c r="C46" s="30" t="n">
        <v>0.074</v>
      </c>
      <c r="D46" s="30" t="n">
        <f aca="false">(88*453.6)/28316.8</f>
        <v>1.4096508080009</v>
      </c>
      <c r="E46" s="30" t="n">
        <f aca="false">C46*D46</f>
        <v>0.104314159792067</v>
      </c>
      <c r="F46" s="30" t="n">
        <f aca="false">10.4004/72</f>
        <v>0.14445</v>
      </c>
      <c r="G46" s="18" t="n">
        <f aca="false">((H46)/E46)*100</f>
        <v>38.4759272259272</v>
      </c>
      <c r="H46" s="19" t="n">
        <f aca="false">ABS(E46-F46)</f>
        <v>0.0401358402079331</v>
      </c>
      <c r="I46" s="30"/>
      <c r="J46" s="13"/>
      <c r="K46" s="6"/>
      <c r="L46" s="15"/>
      <c r="M46" s="15"/>
      <c r="N46" s="6"/>
      <c r="O46" s="60"/>
      <c r="P46" s="61"/>
      <c r="Q46" s="15"/>
      <c r="R46" s="15"/>
    </row>
    <row r="47" customFormat="false" ht="15" hidden="false" customHeight="false" outlineLevel="0" collapsed="false">
      <c r="A47" s="7" t="s">
        <v>54</v>
      </c>
      <c r="B47" s="13" t="n">
        <v>39608</v>
      </c>
      <c r="C47" s="30" t="n">
        <v>0.128</v>
      </c>
      <c r="D47" s="30" t="n">
        <f aca="false">(88.6*453.6)/28316.8</f>
        <v>1.41926206351</v>
      </c>
      <c r="E47" s="30" t="n">
        <f aca="false">C47*D47</f>
        <v>0.18166554412928</v>
      </c>
      <c r="F47" s="30" t="n">
        <f aca="false">10.3548/72</f>
        <v>0.143816666666667</v>
      </c>
      <c r="G47" s="18" t="n">
        <f aca="false">((H47)/E47)*100</f>
        <v>20.8343732126103</v>
      </c>
      <c r="H47" s="19" t="n">
        <f aca="false">ABS(E47-F47)</f>
        <v>0.0378488774626135</v>
      </c>
      <c r="I47" s="30"/>
      <c r="J47" s="13"/>
      <c r="K47" s="6"/>
      <c r="L47" s="15"/>
      <c r="M47" s="15"/>
      <c r="N47" s="6"/>
      <c r="O47" s="60"/>
      <c r="P47" s="61"/>
      <c r="Q47" s="15"/>
      <c r="R47" s="15"/>
    </row>
    <row r="48" customFormat="false" ht="15" hidden="false" customHeight="false" outlineLevel="0" collapsed="false">
      <c r="A48" s="7"/>
      <c r="B48" s="13" t="n">
        <v>39611</v>
      </c>
      <c r="C48" s="30" t="n">
        <v>0.06</v>
      </c>
      <c r="D48" s="30" t="n">
        <f aca="false">(88.6*453.6)/28316.8</f>
        <v>1.41926206351</v>
      </c>
      <c r="E48" s="30" t="n">
        <f aca="false">C48*D48</f>
        <v>0.0851557238106001</v>
      </c>
      <c r="F48" s="30" t="n">
        <f aca="false">10.7556/72</f>
        <v>0.149383333333333</v>
      </c>
      <c r="G48" s="18" t="n">
        <f aca="false">((H48)/E48)*100</f>
        <v>75.4237139309458</v>
      </c>
      <c r="H48" s="19" t="n">
        <f aca="false">ABS(E48-F48)</f>
        <v>0.0642276095227333</v>
      </c>
      <c r="I48" s="30"/>
      <c r="J48" s="13"/>
      <c r="K48" s="6"/>
      <c r="L48" s="15"/>
      <c r="M48" s="15"/>
      <c r="N48" s="6"/>
      <c r="O48" s="60"/>
      <c r="P48" s="61"/>
      <c r="Q48" s="15"/>
      <c r="R48" s="15"/>
    </row>
    <row r="49" customFormat="false" ht="15.75" hidden="false" customHeight="false" outlineLevel="0" collapsed="false">
      <c r="A49" s="7"/>
      <c r="B49" s="13" t="n">
        <v>39641</v>
      </c>
      <c r="C49" s="30" t="n">
        <v>0.09</v>
      </c>
      <c r="D49" s="30" t="n">
        <f aca="false">(88.6*453.6)/28316.8</f>
        <v>1.41926206351</v>
      </c>
      <c r="E49" s="30" t="n">
        <f aca="false">C49*D49</f>
        <v>0.1277335857159</v>
      </c>
      <c r="F49" s="30" t="n">
        <f aca="false">8.19/72</f>
        <v>0.11375</v>
      </c>
      <c r="G49" s="18" t="n">
        <f aca="false">((H49)/E49)*100</f>
        <v>10.9474619674436</v>
      </c>
      <c r="H49" s="19" t="n">
        <f aca="false">ABS(E49-F49)</f>
        <v>0.0139835857159001</v>
      </c>
      <c r="I49" s="30"/>
      <c r="J49" s="13"/>
      <c r="K49" s="36"/>
      <c r="L49" s="15"/>
      <c r="M49" s="15"/>
      <c r="N49" s="6"/>
      <c r="O49" s="60"/>
      <c r="P49" s="61"/>
      <c r="Q49" s="15"/>
      <c r="R49" s="15"/>
    </row>
    <row r="50" customFormat="false" ht="15" hidden="false" customHeight="false" outlineLevel="0" collapsed="false">
      <c r="A50" s="7" t="s">
        <v>55</v>
      </c>
      <c r="B50" s="13" t="n">
        <v>39608</v>
      </c>
      <c r="C50" s="30" t="n">
        <v>0.172</v>
      </c>
      <c r="D50" s="30" t="n">
        <f aca="false">(88.6*453.6)/28316.8</f>
        <v>1.41926206351</v>
      </c>
      <c r="E50" s="30" t="n">
        <f aca="false">C50*D50</f>
        <v>0.24411307492372</v>
      </c>
      <c r="F50" s="30" t="n">
        <f aca="false">11.8656/72</f>
        <v>0.1648</v>
      </c>
      <c r="G50" s="18" t="n">
        <f aca="false">((H50)/E50)*100</f>
        <v>32.4903018605225</v>
      </c>
      <c r="H50" s="19" t="n">
        <f aca="false">ABS(E50-F50)</f>
        <v>0.0793130749237202</v>
      </c>
      <c r="I50" s="30"/>
      <c r="J50" s="13"/>
      <c r="K50" s="6"/>
      <c r="L50" s="15"/>
      <c r="M50" s="15"/>
      <c r="N50" s="6"/>
      <c r="O50" s="60"/>
      <c r="P50" s="61"/>
      <c r="Q50" s="15"/>
      <c r="R50" s="15"/>
    </row>
    <row r="51" customFormat="false" ht="15" hidden="false" customHeight="false" outlineLevel="0" collapsed="false">
      <c r="A51" s="7"/>
      <c r="B51" s="13" t="n">
        <v>39609</v>
      </c>
      <c r="C51" s="30" t="n">
        <v>0.18</v>
      </c>
      <c r="D51" s="30" t="n">
        <f aca="false">(88.6*453.6)/28316.8</f>
        <v>1.41926206351</v>
      </c>
      <c r="E51" s="30" t="n">
        <f aca="false">C51*D51</f>
        <v>0.2554671714318</v>
      </c>
      <c r="F51" s="30" t="n">
        <f aca="false">11.64/72</f>
        <v>0.161666666666667</v>
      </c>
      <c r="G51" s="18" t="n">
        <f aca="false">((H51)/E51)*100</f>
        <v>36.7172440354727</v>
      </c>
      <c r="H51" s="19" t="n">
        <f aca="false">ABS(E51-F51)</f>
        <v>0.0938005047651335</v>
      </c>
      <c r="I51" s="30"/>
      <c r="J51" s="13"/>
      <c r="K51" s="6"/>
      <c r="L51" s="15"/>
      <c r="M51" s="15"/>
      <c r="N51" s="6"/>
      <c r="O51" s="60"/>
      <c r="P51" s="61"/>
      <c r="Q51" s="15"/>
      <c r="R51" s="15"/>
    </row>
    <row r="52" customFormat="false" ht="15" hidden="false" customHeight="false" outlineLevel="0" collapsed="false">
      <c r="A52" s="7"/>
      <c r="B52" s="13" t="n">
        <v>39610</v>
      </c>
      <c r="C52" s="30" t="n">
        <v>0.13</v>
      </c>
      <c r="D52" s="30" t="n">
        <f aca="false">(88.6*453.6)/28316.8</f>
        <v>1.41926206351</v>
      </c>
      <c r="E52" s="30" t="n">
        <f aca="false">C52*D52</f>
        <v>0.1845040682563</v>
      </c>
      <c r="F52" s="30" t="n">
        <f aca="false">11.4468/72</f>
        <v>0.158983333333333</v>
      </c>
      <c r="G52" s="18" t="n">
        <f aca="false">((H52)/E52)*100</f>
        <v>13.832071652488</v>
      </c>
      <c r="H52" s="19" t="n">
        <f aca="false">ABS(E52-F52)</f>
        <v>0.0255207349229668</v>
      </c>
      <c r="I52" s="30"/>
      <c r="J52" s="13"/>
      <c r="K52" s="36"/>
      <c r="L52" s="15"/>
      <c r="M52" s="15"/>
      <c r="N52" s="6"/>
      <c r="O52" s="60"/>
      <c r="P52" s="61"/>
      <c r="Q52" s="15"/>
      <c r="R52" s="15"/>
    </row>
    <row r="53" customFormat="false" ht="15" hidden="false" customHeight="false" outlineLevel="0" collapsed="false">
      <c r="A53" s="7"/>
      <c r="B53" s="13" t="n">
        <v>39650</v>
      </c>
      <c r="C53" s="30" t="n">
        <v>0.18</v>
      </c>
      <c r="D53" s="30" t="n">
        <f aca="false">(88.6*453.6)/28316.8</f>
        <v>1.41926206351</v>
      </c>
      <c r="E53" s="30" t="n">
        <f aca="false">C53*D53</f>
        <v>0.2554671714318</v>
      </c>
      <c r="F53" s="30" t="n">
        <f aca="false">7.9968/72</f>
        <v>0.111066666666667</v>
      </c>
      <c r="G53" s="18" t="n">
        <f aca="false">((H53)/E53)*100</f>
        <v>56.5240942528237</v>
      </c>
      <c r="H53" s="19" t="n">
        <f aca="false">ABS(E53-F53)</f>
        <v>0.144400504765134</v>
      </c>
      <c r="I53" s="30"/>
      <c r="J53" s="13"/>
      <c r="K53" s="6"/>
      <c r="L53" s="15"/>
      <c r="M53" s="15"/>
      <c r="N53" s="6"/>
      <c r="O53" s="60"/>
      <c r="P53" s="61"/>
      <c r="Q53" s="15"/>
      <c r="R53" s="15"/>
    </row>
    <row r="54" customFormat="false" ht="15.75" hidden="false" customHeight="false" outlineLevel="0" collapsed="false">
      <c r="A54" s="7"/>
      <c r="B54" s="13" t="n">
        <v>39651</v>
      </c>
      <c r="C54" s="30" t="n">
        <v>0.07</v>
      </c>
      <c r="D54" s="30" t="n">
        <f aca="false">(88.6*453.6)/28316.8</f>
        <v>1.41926206351</v>
      </c>
      <c r="E54" s="30" t="n">
        <f aca="false">C54*D54</f>
        <v>0.0993483444457001</v>
      </c>
      <c r="F54" s="30" t="n">
        <f aca="false">7.7304/72</f>
        <v>0.107366666666667</v>
      </c>
      <c r="G54" s="18" t="n">
        <f aca="false">((H54)/E54)*100</f>
        <v>8.07091679856738</v>
      </c>
      <c r="H54" s="19" t="n">
        <f aca="false">ABS(E54-F54)</f>
        <v>0.00801832222096659</v>
      </c>
      <c r="I54" s="30"/>
      <c r="J54" s="13"/>
      <c r="K54" s="36"/>
      <c r="L54" s="15"/>
      <c r="M54" s="15"/>
      <c r="N54" s="6"/>
      <c r="O54" s="60"/>
      <c r="P54" s="61"/>
      <c r="Q54" s="15"/>
      <c r="R54" s="15"/>
    </row>
    <row r="55" customFormat="false" ht="15" hidden="false" customHeight="false" outlineLevel="0" collapsed="false">
      <c r="A55" s="7" t="s">
        <v>56</v>
      </c>
      <c r="B55" s="13" t="n">
        <v>39608</v>
      </c>
      <c r="C55" s="30" t="n">
        <v>0.202</v>
      </c>
      <c r="D55" s="30" t="n">
        <f aca="false">(88.8*453.6)/28316.8</f>
        <v>1.42246581534637</v>
      </c>
      <c r="E55" s="30" t="n">
        <f aca="false">C55*D55</f>
        <v>0.287338094699966</v>
      </c>
      <c r="F55" s="30" t="n">
        <f aca="false">11.6544/72</f>
        <v>0.161866666666667</v>
      </c>
      <c r="G55" s="18" t="n">
        <f aca="false">((H55)/E55)*100</f>
        <v>43.6668267618029</v>
      </c>
      <c r="H55" s="19" t="n">
        <f aca="false">ABS(E55-F55)</f>
        <v>0.125471428033299</v>
      </c>
      <c r="I55" s="30"/>
      <c r="J55" s="13"/>
      <c r="K55" s="6"/>
      <c r="L55" s="15"/>
      <c r="M55" s="15"/>
      <c r="N55" s="6"/>
      <c r="O55" s="60"/>
      <c r="P55" s="61"/>
      <c r="Q55" s="15"/>
      <c r="R55" s="15"/>
    </row>
    <row r="56" customFormat="false" ht="15.75" hidden="false" customHeight="false" outlineLevel="0" collapsed="false">
      <c r="A56" s="7"/>
      <c r="B56" s="13" t="n">
        <v>39619</v>
      </c>
      <c r="C56" s="30" t="n">
        <v>0.13</v>
      </c>
      <c r="D56" s="30" t="n">
        <f aca="false">(88.8*453.6)/28316.8</f>
        <v>1.42246581534637</v>
      </c>
      <c r="E56" s="30" t="n">
        <f aca="false">C56*D56</f>
        <v>0.184920555995028</v>
      </c>
      <c r="F56" s="30" t="n">
        <f aca="false">11.22/72</f>
        <v>0.155833333333333</v>
      </c>
      <c r="G56" s="18" t="n">
        <f aca="false">((H56)/E56)*100</f>
        <v>15.7295777666148</v>
      </c>
      <c r="H56" s="19" t="n">
        <f aca="false">ABS(E56-F56)</f>
        <v>0.0290872226616944</v>
      </c>
      <c r="I56" s="30"/>
      <c r="J56" s="13"/>
      <c r="K56" s="6"/>
      <c r="L56" s="15"/>
      <c r="M56" s="15"/>
      <c r="N56" s="6"/>
      <c r="O56" s="60"/>
      <c r="P56" s="61"/>
      <c r="Q56" s="15"/>
      <c r="R56" s="15"/>
    </row>
    <row r="57" customFormat="false" ht="15" hidden="false" customHeight="false" outlineLevel="0" collapsed="false">
      <c r="A57" s="7" t="s">
        <v>57</v>
      </c>
      <c r="B57" s="13" t="n">
        <v>39608</v>
      </c>
      <c r="C57" s="30" t="n">
        <v>0.194</v>
      </c>
      <c r="D57" s="30" t="n">
        <f aca="false">(88*453.6)/28316.8</f>
        <v>1.4096508080009</v>
      </c>
      <c r="E57" s="30" t="n">
        <f aca="false">C57*D57</f>
        <v>0.273472256752175</v>
      </c>
      <c r="F57" s="30" t="n">
        <f aca="false">9.9996/48</f>
        <v>0.208325</v>
      </c>
      <c r="G57" s="18" t="n">
        <f aca="false">((H57)/E57)*100</f>
        <v>23.8222544128902</v>
      </c>
      <c r="H57" s="19" t="n">
        <f aca="false">ABS(E57-F57)</f>
        <v>0.0651472567521755</v>
      </c>
      <c r="I57" s="30"/>
      <c r="J57" s="13"/>
      <c r="K57" s="36"/>
      <c r="L57" s="15"/>
      <c r="M57" s="15"/>
      <c r="N57" s="6"/>
      <c r="O57" s="60"/>
      <c r="P57" s="61"/>
      <c r="Q57" s="15"/>
      <c r="R57" s="15"/>
    </row>
    <row r="58" customFormat="false" ht="15.75" hidden="false" customHeight="false" outlineLevel="0" collapsed="false">
      <c r="A58" s="7"/>
      <c r="B58" s="13" t="n">
        <v>39652</v>
      </c>
      <c r="C58" s="30" t="n">
        <v>0.12</v>
      </c>
      <c r="D58" s="30" t="n">
        <f aca="false">(88*453.6)/28316.8</f>
        <v>1.4096508080009</v>
      </c>
      <c r="E58" s="30" t="n">
        <f aca="false">C58*D58</f>
        <v>0.169158096960109</v>
      </c>
      <c r="F58" s="30" t="n">
        <f aca="false">8.3076/48</f>
        <v>0.173075</v>
      </c>
      <c r="G58" s="18" t="n">
        <f aca="false">((H58)/E58)*100</f>
        <v>2.31552796483352</v>
      </c>
      <c r="H58" s="19" t="n">
        <f aca="false">ABS(E58-F58)</f>
        <v>0.00391690303989151</v>
      </c>
      <c r="I58" s="30"/>
      <c r="J58" s="13"/>
      <c r="K58" s="6"/>
      <c r="L58" s="15"/>
      <c r="M58" s="15"/>
      <c r="N58" s="6"/>
      <c r="O58" s="60"/>
      <c r="P58" s="61"/>
      <c r="Q58" s="15"/>
      <c r="R58" s="15"/>
    </row>
    <row r="59" customFormat="false" ht="15" hidden="false" customHeight="false" outlineLevel="0" collapsed="false">
      <c r="A59" s="7" t="s">
        <v>58</v>
      </c>
      <c r="B59" s="13" t="n">
        <v>39608</v>
      </c>
      <c r="C59" s="30" t="n">
        <v>0.15</v>
      </c>
      <c r="D59" s="30" t="n">
        <f aca="false">(88.4*453.6)/28316.8</f>
        <v>1.41605831167364</v>
      </c>
      <c r="E59" s="30" t="n">
        <f aca="false">C59*D59</f>
        <v>0.212408746751045</v>
      </c>
      <c r="F59" s="30" t="n">
        <f aca="false">10/48</f>
        <v>0.208333333333333</v>
      </c>
      <c r="G59" s="18" t="n">
        <f aca="false">((H59)/E59)*100</f>
        <v>1.91866553522328</v>
      </c>
      <c r="H59" s="19" t="n">
        <f aca="false">ABS(E59-F59)</f>
        <v>0.004075413417712</v>
      </c>
      <c r="I59" s="30"/>
      <c r="J59" s="13"/>
      <c r="K59" s="6"/>
      <c r="L59" s="15"/>
      <c r="M59" s="15"/>
      <c r="N59" s="6"/>
      <c r="O59" s="60"/>
      <c r="P59" s="61"/>
      <c r="Q59" s="15"/>
      <c r="R59" s="15"/>
    </row>
    <row r="60" customFormat="false" ht="15.75" hidden="false" customHeight="false" outlineLevel="0" collapsed="false">
      <c r="A60" s="7"/>
      <c r="B60" s="13" t="n">
        <v>39659</v>
      </c>
      <c r="C60" s="30" t="n">
        <v>0.08</v>
      </c>
      <c r="D60" s="30" t="n">
        <f aca="false">(88.4*453.6)/28316.8</f>
        <v>1.41605831167364</v>
      </c>
      <c r="E60" s="30" t="n">
        <f aca="false">C60*D60</f>
        <v>0.113284664933891</v>
      </c>
      <c r="F60" s="30" t="n">
        <f aca="false">2.8752/48</f>
        <v>0.0599</v>
      </c>
      <c r="G60" s="18" t="n">
        <f aca="false">((H60)/E60)*100</f>
        <v>47.1243525900389</v>
      </c>
      <c r="H60" s="19" t="n">
        <f aca="false">ABS(E60-F60)</f>
        <v>0.0533846649338908</v>
      </c>
      <c r="I60" s="30"/>
      <c r="J60" s="13"/>
      <c r="K60" s="36"/>
      <c r="L60" s="15"/>
      <c r="M60" s="15"/>
      <c r="N60" s="6"/>
      <c r="O60" s="60"/>
      <c r="P60" s="61"/>
      <c r="Q60" s="15"/>
      <c r="R60" s="15"/>
    </row>
    <row r="61" customFormat="false" ht="15" hidden="false" customHeight="false" outlineLevel="0" collapsed="false">
      <c r="A61" s="63" t="s">
        <v>59</v>
      </c>
      <c r="B61" s="13" t="n">
        <v>39608</v>
      </c>
      <c r="C61" s="30" t="n">
        <v>0.152</v>
      </c>
      <c r="D61" s="30" t="n">
        <f aca="false">(87.8*453.6)/28316.8</f>
        <v>1.40644705616454</v>
      </c>
      <c r="E61" s="30" t="n">
        <f aca="false">C61*D61</f>
        <v>0.21377995253701</v>
      </c>
      <c r="F61" s="30" t="n">
        <f aca="false">11.4396/72</f>
        <v>0.158883333333333</v>
      </c>
      <c r="G61" s="18" t="n">
        <f aca="false">((H61)/E61)*100</f>
        <v>25.6790304947667</v>
      </c>
      <c r="H61" s="19" t="n">
        <f aca="false">ABS(E61-F61)</f>
        <v>0.0548966192036765</v>
      </c>
      <c r="I61" s="30"/>
      <c r="J61" s="13"/>
      <c r="K61" s="6"/>
      <c r="L61" s="15"/>
      <c r="M61" s="15"/>
      <c r="N61" s="6"/>
      <c r="O61" s="60"/>
      <c r="P61" s="61"/>
      <c r="Q61" s="15"/>
      <c r="R61" s="15"/>
    </row>
    <row r="62" customFormat="false" ht="15" hidden="false" customHeight="false" outlineLevel="0" collapsed="false">
      <c r="A62" s="63"/>
      <c r="B62" s="13" t="n">
        <v>39609</v>
      </c>
      <c r="C62" s="30" t="n">
        <v>0.11</v>
      </c>
      <c r="D62" s="30" t="n">
        <f aca="false">(87.8*453.6)/28316.8</f>
        <v>1.40644705616454</v>
      </c>
      <c r="E62" s="30" t="n">
        <f aca="false">C62*D62</f>
        <v>0.154709176178099</v>
      </c>
      <c r="F62" s="30" t="n">
        <f aca="false">11.2176/72</f>
        <v>0.1558</v>
      </c>
      <c r="G62" s="18" t="n">
        <f aca="false">((H62)/E62)*100</f>
        <v>0.705080234313327</v>
      </c>
      <c r="H62" s="19" t="n">
        <f aca="false">ABS(E62-F62)</f>
        <v>0.00109082382190076</v>
      </c>
      <c r="I62" s="30"/>
      <c r="J62" s="13"/>
      <c r="K62" s="6"/>
      <c r="L62" s="15"/>
      <c r="M62" s="15"/>
      <c r="N62" s="6"/>
      <c r="O62" s="60"/>
      <c r="P62" s="61"/>
      <c r="Q62" s="15"/>
      <c r="R62" s="15"/>
    </row>
    <row r="63" customFormat="false" ht="15.75" hidden="false" customHeight="false" outlineLevel="0" collapsed="false">
      <c r="A63" s="63"/>
      <c r="B63" s="13" t="n">
        <v>39610</v>
      </c>
      <c r="C63" s="30" t="n">
        <v>0.13</v>
      </c>
      <c r="D63" s="30" t="n">
        <f aca="false">(87.8*453.6)/28316.8</f>
        <v>1.40644705616454</v>
      </c>
      <c r="E63" s="30" t="n">
        <f aca="false">C63*D63</f>
        <v>0.18283811730139</v>
      </c>
      <c r="F63" s="30" t="n">
        <f aca="false">11.0244/72</f>
        <v>0.153116666666667</v>
      </c>
      <c r="G63" s="18" t="n">
        <f aca="false">((H63)/E63)*100</f>
        <v>16.2556096471561</v>
      </c>
      <c r="H63" s="19" t="n">
        <f aca="false">ABS(E63-F63)</f>
        <v>0.0297214506347233</v>
      </c>
      <c r="I63" s="30"/>
      <c r="J63" s="13"/>
      <c r="K63" s="36"/>
      <c r="L63" s="15"/>
      <c r="M63" s="15"/>
      <c r="N63" s="6"/>
      <c r="O63" s="60"/>
      <c r="P63" s="61"/>
      <c r="Q63" s="15"/>
      <c r="R63" s="15"/>
    </row>
    <row r="64" customFormat="false" ht="15" hidden="false" customHeight="false" outlineLevel="0" collapsed="false">
      <c r="A64" s="63" t="s">
        <v>60</v>
      </c>
      <c r="B64" s="13" t="n">
        <v>39608</v>
      </c>
      <c r="C64" s="30" t="n">
        <v>0.145</v>
      </c>
      <c r="D64" s="30" t="n">
        <f aca="false">(87*453.6)/28316.8</f>
        <v>1.39363204881908</v>
      </c>
      <c r="E64" s="30" t="n">
        <f aca="false">C64*D64</f>
        <v>0.202076647078766</v>
      </c>
      <c r="F64" s="30" t="n">
        <f aca="false">5.4/48</f>
        <v>0.1125</v>
      </c>
      <c r="G64" s="18" t="n">
        <f aca="false">((H64)/E64)*100</f>
        <v>44.3280549106946</v>
      </c>
      <c r="H64" s="19" t="n">
        <f aca="false">ABS(E64-F64)</f>
        <v>0.089576647078766</v>
      </c>
      <c r="I64" s="30"/>
      <c r="J64" s="13"/>
      <c r="K64" s="6"/>
      <c r="L64" s="15"/>
      <c r="M64" s="15"/>
      <c r="N64" s="6"/>
      <c r="O64" s="60"/>
      <c r="P64" s="61"/>
      <c r="Q64" s="15"/>
      <c r="R64" s="15"/>
    </row>
    <row r="65" customFormat="false" ht="15" hidden="false" customHeight="false" outlineLevel="0" collapsed="false">
      <c r="A65" s="63"/>
      <c r="B65" s="13" t="n">
        <v>39610</v>
      </c>
      <c r="C65" s="30" t="n">
        <v>0.07</v>
      </c>
      <c r="D65" s="30" t="n">
        <f aca="false">(87*453.6)/28316.8</f>
        <v>1.39363204881908</v>
      </c>
      <c r="E65" s="30" t="n">
        <f aca="false">C65*D65</f>
        <v>0.0975542434173353</v>
      </c>
      <c r="F65" s="30" t="n">
        <f aca="false">6.4296/48</f>
        <v>0.13395</v>
      </c>
      <c r="G65" s="18" t="n">
        <f aca="false">((H65)/E65)*100</f>
        <v>37.308224950261</v>
      </c>
      <c r="H65" s="19" t="n">
        <f aca="false">ABS(E65-F65)</f>
        <v>0.0363957565826647</v>
      </c>
      <c r="I65" s="30"/>
      <c r="J65" s="13"/>
      <c r="K65" s="6"/>
      <c r="L65" s="15"/>
      <c r="M65" s="15"/>
      <c r="N65" s="6"/>
      <c r="O65" s="60"/>
      <c r="P65" s="61"/>
      <c r="Q65" s="15"/>
      <c r="R65" s="15"/>
    </row>
    <row r="66" customFormat="false" ht="15.75" hidden="false" customHeight="false" outlineLevel="0" collapsed="false">
      <c r="A66" s="63"/>
      <c r="B66" s="13" t="n">
        <v>39659</v>
      </c>
      <c r="C66" s="30" t="n">
        <v>0.03</v>
      </c>
      <c r="D66" s="30" t="n">
        <f aca="false">(87*453.6)/28316.8</f>
        <v>1.39363204881908</v>
      </c>
      <c r="E66" s="30" t="n">
        <f aca="false">C66*D66</f>
        <v>0.0418089614645723</v>
      </c>
      <c r="F66" s="30" t="n">
        <f aca="false">5.2596/48</f>
        <v>0.109575</v>
      </c>
      <c r="G66" s="18" t="n">
        <f aca="false">((H66)/E66)*100</f>
        <v>162.08496016542</v>
      </c>
      <c r="H66" s="19" t="n">
        <f aca="false">ABS(E66-F66)</f>
        <v>0.0677660385354277</v>
      </c>
      <c r="I66" s="30"/>
      <c r="J66" s="13"/>
      <c r="K66" s="36"/>
      <c r="L66" s="15"/>
      <c r="M66" s="15"/>
      <c r="N66" s="6"/>
      <c r="O66" s="60"/>
      <c r="P66" s="61"/>
      <c r="Q66" s="15"/>
      <c r="R66" s="15"/>
    </row>
    <row r="67" customFormat="false" ht="15" hidden="false" customHeight="true" outlineLevel="0" collapsed="false">
      <c r="A67" s="22" t="s">
        <v>61</v>
      </c>
      <c r="B67" s="13" t="n">
        <v>39611</v>
      </c>
      <c r="C67" s="30" t="n">
        <v>0.16</v>
      </c>
      <c r="D67" s="30" t="n">
        <f aca="false">(88.4*453.6)/28316.8</f>
        <v>1.41605831167364</v>
      </c>
      <c r="E67" s="30" t="n">
        <f aca="false">C67*D67</f>
        <v>0.226569329867782</v>
      </c>
      <c r="F67" s="30" t="n">
        <f aca="false">10.2228/72</f>
        <v>0.141983333333333</v>
      </c>
      <c r="G67" s="18" t="n">
        <f aca="false">((H67)/E67)*100</f>
        <v>37.3333833770925</v>
      </c>
      <c r="H67" s="19" t="n">
        <f aca="false">ABS(E67-F67)</f>
        <v>0.0845859965344484</v>
      </c>
      <c r="I67" s="30"/>
      <c r="J67" s="13"/>
      <c r="K67" s="6"/>
      <c r="L67" s="15"/>
      <c r="M67" s="15"/>
      <c r="N67" s="6"/>
      <c r="O67" s="60"/>
      <c r="P67" s="61"/>
      <c r="Q67" s="15"/>
      <c r="R67" s="15"/>
    </row>
    <row r="68" customFormat="false" ht="15" hidden="false" customHeight="false" outlineLevel="0" collapsed="false">
      <c r="A68" s="22"/>
      <c r="B68" s="13" t="n">
        <v>39618</v>
      </c>
      <c r="C68" s="30" t="n">
        <v>0.13</v>
      </c>
      <c r="D68" s="30" t="n">
        <f aca="false">(88.4*453.6)/28316.8</f>
        <v>1.41605831167364</v>
      </c>
      <c r="E68" s="30" t="n">
        <f aca="false">C68*D68</f>
        <v>0.184087580517573</v>
      </c>
      <c r="F68" s="30" t="n">
        <f aca="false">9.3276/72</f>
        <v>0.12955</v>
      </c>
      <c r="G68" s="18" t="n">
        <f aca="false">((H68)/E68)*100</f>
        <v>29.6258880497191</v>
      </c>
      <c r="H68" s="19" t="n">
        <f aca="false">ABS(E68-F68)</f>
        <v>0.0545375805175726</v>
      </c>
      <c r="I68" s="30"/>
      <c r="J68" s="13"/>
      <c r="K68" s="6"/>
      <c r="L68" s="15"/>
      <c r="M68" s="15"/>
      <c r="N68" s="6"/>
      <c r="O68" s="60"/>
      <c r="P68" s="61"/>
      <c r="Q68" s="15"/>
      <c r="R68" s="15"/>
    </row>
    <row r="69" customFormat="false" ht="15" hidden="false" customHeight="false" outlineLevel="0" collapsed="false">
      <c r="A69" s="22"/>
      <c r="B69" s="13" t="n">
        <v>39619</v>
      </c>
      <c r="C69" s="30" t="n">
        <v>0.09</v>
      </c>
      <c r="D69" s="30" t="n">
        <f aca="false">(88.4*453.6)/28316.8</f>
        <v>1.41605831167364</v>
      </c>
      <c r="E69" s="30" t="n">
        <f aca="false">C69*D69</f>
        <v>0.127445248050627</v>
      </c>
      <c r="F69" s="30" t="n">
        <f aca="false">9.258/72</f>
        <v>0.128583333333333</v>
      </c>
      <c r="G69" s="18" t="n">
        <f aca="false">((H69)/E69)*100</f>
        <v>0.892999386100311</v>
      </c>
      <c r="H69" s="19" t="n">
        <f aca="false">ABS(E69-F69)</f>
        <v>0.00113808528270612</v>
      </c>
      <c r="I69" s="30"/>
      <c r="J69" s="13"/>
      <c r="K69" s="6"/>
      <c r="L69" s="15"/>
      <c r="M69" s="15"/>
      <c r="N69" s="6"/>
      <c r="O69" s="60"/>
      <c r="P69" s="61"/>
      <c r="Q69" s="15"/>
      <c r="R69" s="15"/>
    </row>
    <row r="70" customFormat="false" ht="15.75" hidden="false" customHeight="false" outlineLevel="0" collapsed="false">
      <c r="A70" s="22"/>
      <c r="B70" s="13" t="n">
        <v>39657</v>
      </c>
      <c r="C70" s="30" t="n">
        <v>0.08</v>
      </c>
      <c r="D70" s="30" t="n">
        <f aca="false">(88.4*453.6)/28316.8</f>
        <v>1.41605831167364</v>
      </c>
      <c r="E70" s="30" t="n">
        <f aca="false">C70*D70</f>
        <v>0.113284664933891</v>
      </c>
      <c r="F70" s="30" t="n">
        <f aca="false">9.768/72</f>
        <v>0.135666666666667</v>
      </c>
      <c r="G70" s="18" t="n">
        <f aca="false">((H70)/E70)*100</f>
        <v>19.7573093814924</v>
      </c>
      <c r="H70" s="19" t="n">
        <f aca="false">ABS(E70-F70)</f>
        <v>0.0223820017327758</v>
      </c>
      <c r="I70" s="30"/>
      <c r="J70" s="13"/>
      <c r="K70" s="6"/>
      <c r="L70" s="15"/>
      <c r="M70" s="15"/>
      <c r="N70" s="6"/>
      <c r="O70" s="60"/>
      <c r="P70" s="61"/>
      <c r="Q70" s="15"/>
      <c r="R70" s="15"/>
    </row>
    <row r="71" customFormat="false" ht="15" hidden="false" customHeight="false" outlineLevel="0" collapsed="false">
      <c r="A71" s="7" t="s">
        <v>62</v>
      </c>
      <c r="B71" s="13" t="n">
        <v>39611</v>
      </c>
      <c r="C71" s="30" t="n">
        <v>0.17</v>
      </c>
      <c r="D71" s="30" t="n">
        <f aca="false">(88.2*453.6)/28316.8</f>
        <v>1.41285455983727</v>
      </c>
      <c r="E71" s="30" t="n">
        <f aca="false">C71*D71</f>
        <v>0.240185275172336</v>
      </c>
      <c r="F71" s="30" t="n">
        <f aca="false">7.3524/48</f>
        <v>0.153175</v>
      </c>
      <c r="G71" s="18" t="n">
        <f aca="false">((H71)/E71)*100</f>
        <v>36.22631533507</v>
      </c>
      <c r="H71" s="19" t="n">
        <f aca="false">ABS(E71-F71)</f>
        <v>0.0870102751723359</v>
      </c>
      <c r="I71" s="30"/>
      <c r="J71" s="13"/>
      <c r="K71" s="6"/>
      <c r="L71" s="15"/>
      <c r="M71" s="15"/>
      <c r="N71" s="6"/>
      <c r="O71" s="60"/>
      <c r="P71" s="61"/>
      <c r="Q71" s="15"/>
      <c r="R71" s="15"/>
    </row>
    <row r="72" customFormat="false" ht="15" hidden="false" customHeight="false" outlineLevel="0" collapsed="false">
      <c r="A72" s="7"/>
      <c r="B72" s="13" t="n">
        <v>39616</v>
      </c>
      <c r="C72" s="30" t="n">
        <v>0.1</v>
      </c>
      <c r="D72" s="30" t="n">
        <f aca="false">(88.2*453.6)/28316.8</f>
        <v>1.41285455983727</v>
      </c>
      <c r="E72" s="30" t="n">
        <f aca="false">C72*D72</f>
        <v>0.141285455983727</v>
      </c>
      <c r="F72" s="30" t="n">
        <f aca="false">7.2408/48</f>
        <v>0.15085</v>
      </c>
      <c r="G72" s="18" t="n">
        <f aca="false">((H72)/E72)*100</f>
        <v>6.76965930405083</v>
      </c>
      <c r="H72" s="19" t="n">
        <f aca="false">ABS(E72-F72)</f>
        <v>0.00956454401627302</v>
      </c>
      <c r="I72" s="30"/>
      <c r="J72" s="13"/>
      <c r="K72" s="6"/>
      <c r="L72" s="15"/>
      <c r="M72" s="15"/>
      <c r="N72" s="6"/>
      <c r="O72" s="13"/>
      <c r="P72" s="61"/>
      <c r="Q72" s="15"/>
      <c r="R72" s="15"/>
    </row>
    <row r="73" customFormat="false" ht="15.75" hidden="false" customHeight="false" outlineLevel="0" collapsed="false">
      <c r="A73" s="7"/>
      <c r="B73" s="13" t="n">
        <v>39619</v>
      </c>
      <c r="C73" s="30" t="n">
        <v>0.12</v>
      </c>
      <c r="D73" s="30" t="n">
        <f aca="false">(88.2*453.6)/28316.8</f>
        <v>1.41285455983727</v>
      </c>
      <c r="E73" s="30" t="n">
        <f aca="false">C73*D73</f>
        <v>0.169542547180472</v>
      </c>
      <c r="F73" s="30" t="n">
        <f aca="false">7.0068/48</f>
        <v>0.145975</v>
      </c>
      <c r="G73" s="18" t="n">
        <f aca="false">((H73)/E73)*100</f>
        <v>13.9006683410186</v>
      </c>
      <c r="H73" s="19" t="n">
        <f aca="false">ABS(E73-F73)</f>
        <v>0.0235675471804724</v>
      </c>
      <c r="I73" s="30"/>
      <c r="J73" s="13"/>
      <c r="K73" s="6"/>
      <c r="L73" s="15"/>
      <c r="M73" s="15"/>
      <c r="N73" s="6"/>
      <c r="O73" s="13"/>
      <c r="P73" s="61"/>
      <c r="Q73" s="15"/>
      <c r="R73" s="15"/>
    </row>
    <row r="74" customFormat="false" ht="15" hidden="false" customHeight="false" outlineLevel="0" collapsed="false">
      <c r="A74" s="7" t="s">
        <v>63</v>
      </c>
      <c r="B74" s="13" t="n">
        <v>39610</v>
      </c>
      <c r="C74" s="30" t="n">
        <v>0.13</v>
      </c>
      <c r="D74" s="30" t="n">
        <f aca="false">(88.2*453.6)/28316.8</f>
        <v>1.41285455983727</v>
      </c>
      <c r="E74" s="30" t="n">
        <f aca="false">C74*D74</f>
        <v>0.183671092778845</v>
      </c>
      <c r="F74" s="30" t="n">
        <f aca="false">8.64/48</f>
        <v>0.18</v>
      </c>
      <c r="G74" s="18" t="n">
        <f aca="false">((H74)/E74)*100</f>
        <v>1.99873193070473</v>
      </c>
      <c r="H74" s="19" t="n">
        <f aca="false">ABS(E74-F74)</f>
        <v>0.00367109277884509</v>
      </c>
      <c r="I74" s="30"/>
      <c r="J74" s="13"/>
      <c r="K74" s="6"/>
      <c r="L74" s="15"/>
      <c r="M74" s="15"/>
      <c r="N74" s="6"/>
      <c r="O74" s="13"/>
      <c r="P74" s="61"/>
      <c r="Q74" s="15"/>
      <c r="R74" s="15"/>
    </row>
    <row r="75" customFormat="false" ht="15" hidden="false" customHeight="false" outlineLevel="0" collapsed="false">
      <c r="A75" s="7"/>
      <c r="B75" s="13" t="n">
        <v>39611</v>
      </c>
      <c r="C75" s="30" t="n">
        <v>0.17</v>
      </c>
      <c r="D75" s="30" t="n">
        <f aca="false">(88.2*453.6)/28316.8</f>
        <v>1.41285455983727</v>
      </c>
      <c r="E75" s="30" t="n">
        <f aca="false">C75*D75</f>
        <v>0.240185275172336</v>
      </c>
      <c r="F75" s="30" t="n">
        <f aca="false">8.64/48</f>
        <v>0.18</v>
      </c>
      <c r="G75" s="18" t="n">
        <f aca="false">((H75)/E75)*100</f>
        <v>25.0578538293624</v>
      </c>
      <c r="H75" s="19" t="n">
        <f aca="false">ABS(E75-F75)</f>
        <v>0.0601852751723359</v>
      </c>
      <c r="I75" s="30"/>
      <c r="J75" s="13"/>
      <c r="K75" s="6"/>
      <c r="L75" s="15"/>
      <c r="M75" s="15"/>
      <c r="N75" s="6"/>
      <c r="O75" s="13"/>
      <c r="P75" s="61"/>
      <c r="Q75" s="15"/>
      <c r="R75" s="15"/>
    </row>
    <row r="76" customFormat="false" ht="15.75" hidden="false" customHeight="false" outlineLevel="0" collapsed="false">
      <c r="A76" s="7"/>
      <c r="B76" s="13" t="n">
        <v>39657</v>
      </c>
      <c r="C76" s="30" t="n">
        <v>0.11</v>
      </c>
      <c r="D76" s="30" t="n">
        <f aca="false">(88.2*453.6)/28316.8</f>
        <v>1.41285455983727</v>
      </c>
      <c r="E76" s="30" t="n">
        <f aca="false">C76*D76</f>
        <v>0.1554140015821</v>
      </c>
      <c r="F76" s="30" t="n">
        <f aca="false">8.64/48</f>
        <v>0.18</v>
      </c>
      <c r="G76" s="18" t="n">
        <f aca="false">((H76)/E76)*100</f>
        <v>15.8196804455308</v>
      </c>
      <c r="H76" s="19" t="n">
        <f aca="false">ABS(E76-F76)</f>
        <v>0.0245859984179003</v>
      </c>
      <c r="I76" s="30"/>
      <c r="J76" s="13"/>
      <c r="K76" s="6"/>
      <c r="L76" s="15"/>
      <c r="M76" s="15"/>
      <c r="N76" s="6"/>
      <c r="O76" s="13"/>
      <c r="P76" s="61"/>
      <c r="Q76" s="15"/>
      <c r="R76" s="15"/>
    </row>
    <row r="77" customFormat="false" ht="15" hidden="false" customHeight="false" outlineLevel="0" collapsed="false">
      <c r="A77" s="64" t="s">
        <v>64</v>
      </c>
      <c r="B77" s="13" t="n">
        <v>39616</v>
      </c>
      <c r="C77" s="30" t="n">
        <v>0.145</v>
      </c>
      <c r="D77" s="30" t="n">
        <f aca="false">(88.4*453.6)/28316.8</f>
        <v>1.41605831167364</v>
      </c>
      <c r="E77" s="30" t="n">
        <f aca="false">C77*D77</f>
        <v>0.205328455192677</v>
      </c>
      <c r="F77" s="30" t="n">
        <f aca="false">10.4436/72</f>
        <v>0.14505</v>
      </c>
      <c r="G77" s="18" t="n">
        <f aca="false">((H77)/E77)*100</f>
        <v>29.3570879574936</v>
      </c>
      <c r="H77" s="19" t="n">
        <f aca="false">ABS(E77-F77)</f>
        <v>0.0602784551926771</v>
      </c>
      <c r="I77" s="30"/>
      <c r="J77" s="13"/>
      <c r="K77" s="6"/>
      <c r="L77" s="15"/>
      <c r="M77" s="15"/>
      <c r="N77" s="6"/>
      <c r="O77" s="13"/>
      <c r="P77" s="61"/>
      <c r="Q77" s="15"/>
      <c r="R77" s="15"/>
    </row>
    <row r="78" customFormat="false" ht="15.75" hidden="false" customHeight="false" outlineLevel="0" collapsed="false">
      <c r="A78" s="64"/>
      <c r="B78" s="47" t="n">
        <v>39639</v>
      </c>
      <c r="C78" s="24" t="n">
        <v>0.07</v>
      </c>
      <c r="D78" s="24" t="n">
        <f aca="false">(88.4*453.6)/28316.8</f>
        <v>1.41605831167364</v>
      </c>
      <c r="E78" s="24" t="n">
        <f aca="false">C78*D78</f>
        <v>0.0991240818171545</v>
      </c>
      <c r="F78" s="24" t="n">
        <f aca="false">6.1656/72</f>
        <v>0.0856333333333333</v>
      </c>
      <c r="G78" s="26" t="n">
        <f aca="false">((H78)/E78)*100</f>
        <v>13.6099606034247</v>
      </c>
      <c r="H78" s="19" t="n">
        <f aca="false">ABS(E78-F78)</f>
        <v>0.0134907484838212</v>
      </c>
      <c r="I78" s="6"/>
      <c r="J78" s="13"/>
      <c r="K78" s="6"/>
      <c r="L78" s="15"/>
      <c r="M78" s="15"/>
      <c r="N78" s="6"/>
      <c r="O78" s="13"/>
      <c r="P78" s="61"/>
      <c r="Q78" s="15"/>
      <c r="R78" s="15"/>
    </row>
    <row r="79" customFormat="false" ht="15" hidden="false" customHeight="false" outlineLevel="0" collapsed="false">
      <c r="A79" s="7" t="s">
        <v>65</v>
      </c>
      <c r="B79" s="45" t="n">
        <v>39603</v>
      </c>
      <c r="C79" s="21" t="n">
        <v>0.164</v>
      </c>
      <c r="D79" s="21" t="n">
        <f aca="false">(89.5*453.6)/28316.8</f>
        <v>1.43367894677365</v>
      </c>
      <c r="E79" s="21" t="n">
        <f aca="false">C79*D79</f>
        <v>0.235123347270878</v>
      </c>
      <c r="F79" s="21" t="n">
        <f aca="false">9.0756/48</f>
        <v>0.189075</v>
      </c>
      <c r="G79" s="18" t="n">
        <f aca="false">((H79)/E79)*100</f>
        <v>19.5847617028977</v>
      </c>
      <c r="H79" s="12" t="n">
        <f aca="false">ABS(E79-F79)</f>
        <v>0.0460483472708781</v>
      </c>
      <c r="I79" s="65"/>
      <c r="J79" s="13"/>
      <c r="K79" s="6"/>
      <c r="L79" s="15"/>
      <c r="M79" s="15"/>
      <c r="N79" s="6"/>
      <c r="O79" s="13"/>
      <c r="P79" s="61"/>
      <c r="Q79" s="15"/>
      <c r="R79" s="15"/>
    </row>
    <row r="80" customFormat="false" ht="15.75" hidden="false" customHeight="false" outlineLevel="0" collapsed="false">
      <c r="A80" s="7"/>
      <c r="B80" s="13" t="n">
        <v>39637</v>
      </c>
      <c r="C80" s="30" t="n">
        <v>0.099</v>
      </c>
      <c r="D80" s="30" t="n">
        <f aca="false">(89.5*453.6)/28316.8</f>
        <v>1.43367894677365</v>
      </c>
      <c r="E80" s="30" t="n">
        <f aca="false">C80*D80</f>
        <v>0.141934215730591</v>
      </c>
      <c r="F80" s="30" t="n">
        <f aca="false">9.2004/48</f>
        <v>0.191675</v>
      </c>
      <c r="G80" s="18" t="n">
        <f aca="false">((H80)/E80)*100</f>
        <v>35.0449565760967</v>
      </c>
      <c r="H80" s="19" t="n">
        <f aca="false">ABS(E80-F80)</f>
        <v>0.049740784269409</v>
      </c>
      <c r="I80" s="6"/>
      <c r="J80" s="13"/>
      <c r="K80" s="6"/>
      <c r="L80" s="15"/>
      <c r="M80" s="15"/>
      <c r="N80" s="6"/>
      <c r="O80" s="13"/>
      <c r="P80" s="61"/>
      <c r="Q80" s="15"/>
      <c r="R80" s="15"/>
    </row>
    <row r="81" customFormat="false" ht="15" hidden="false" customHeight="false" outlineLevel="0" collapsed="false">
      <c r="A81" s="7" t="s">
        <v>66</v>
      </c>
      <c r="B81" s="13" t="n">
        <v>39603</v>
      </c>
      <c r="C81" s="30" t="n">
        <v>0.143</v>
      </c>
      <c r="D81" s="30" t="n">
        <f aca="false">(89.2*453.6)/28316.8</f>
        <v>1.4288733190191</v>
      </c>
      <c r="E81" s="30" t="n">
        <f aca="false">C81*D81</f>
        <v>0.204328884619731</v>
      </c>
      <c r="F81" s="30" t="n">
        <f aca="false">10.7796/72</f>
        <v>0.149716666666667</v>
      </c>
      <c r="G81" s="18" t="n">
        <f aca="false">((H81)/E81)*100</f>
        <v>26.7276053773313</v>
      </c>
      <c r="H81" s="19" t="n">
        <f aca="false">ABS(E81-F81)</f>
        <v>0.0546122179530644</v>
      </c>
      <c r="I81" s="65"/>
      <c r="J81" s="13"/>
      <c r="K81" s="36"/>
      <c r="L81" s="15"/>
      <c r="M81" s="15"/>
      <c r="N81" s="6"/>
      <c r="O81" s="13"/>
      <c r="P81" s="61"/>
      <c r="Q81" s="15"/>
      <c r="R81" s="15"/>
    </row>
    <row r="82" customFormat="false" ht="15.75" hidden="false" customHeight="false" outlineLevel="0" collapsed="false">
      <c r="A82" s="7"/>
      <c r="B82" s="13" t="n">
        <v>39644</v>
      </c>
      <c r="C82" s="30" t="n">
        <v>0.051</v>
      </c>
      <c r="D82" s="30" t="n">
        <f aca="false">(89.2*453.6)/28316.8</f>
        <v>1.4288733190191</v>
      </c>
      <c r="E82" s="30" t="n">
        <f aca="false">C82*D82</f>
        <v>0.072872539269974</v>
      </c>
      <c r="F82" s="30" t="n">
        <f aca="false">5.1084/72</f>
        <v>0.07095</v>
      </c>
      <c r="G82" s="18" t="n">
        <f aca="false">((H82)/E82)*100</f>
        <v>2.63822187237294</v>
      </c>
      <c r="H82" s="19" t="n">
        <f aca="false">ABS(E82-F82)</f>
        <v>0.00192253926997402</v>
      </c>
      <c r="I82" s="6"/>
      <c r="J82" s="13"/>
      <c r="K82" s="6"/>
      <c r="L82" s="15"/>
      <c r="M82" s="15"/>
      <c r="N82" s="6"/>
      <c r="O82" s="13"/>
      <c r="P82" s="61"/>
      <c r="Q82" s="15"/>
      <c r="R82" s="15"/>
    </row>
    <row r="83" customFormat="false" ht="15" hidden="false" customHeight="false" outlineLevel="0" collapsed="false">
      <c r="A83" s="22" t="s">
        <v>30</v>
      </c>
      <c r="B83" s="8" t="n">
        <v>39601</v>
      </c>
      <c r="C83" s="9" t="n">
        <v>0.134</v>
      </c>
      <c r="D83" s="9" t="n">
        <f aca="false">(87.4*453.6)/28316.8</f>
        <v>1.40003955249181</v>
      </c>
      <c r="E83" s="9" t="n">
        <f aca="false">C83*D83</f>
        <v>0.187605300033902</v>
      </c>
      <c r="F83" s="9" t="n">
        <f aca="false">3.5148/24</f>
        <v>0.14645</v>
      </c>
      <c r="G83" s="18" t="n">
        <f aca="false">((H83)/E83)*100</f>
        <v>21.9371734308492</v>
      </c>
      <c r="H83" s="19" t="n">
        <f aca="false">ABS(E83-F83)</f>
        <v>0.0411553000339022</v>
      </c>
      <c r="I83" s="65"/>
      <c r="J83" s="13"/>
      <c r="K83" s="36"/>
      <c r="L83" s="15"/>
      <c r="M83" s="15"/>
      <c r="N83" s="6"/>
      <c r="O83" s="13"/>
      <c r="P83" s="61"/>
      <c r="Q83" s="15"/>
      <c r="R83" s="15"/>
    </row>
    <row r="84" customFormat="false" ht="15" hidden="false" customHeight="false" outlineLevel="0" collapsed="false">
      <c r="A84" s="22"/>
      <c r="B84" s="8" t="n">
        <v>39610</v>
      </c>
      <c r="C84" s="9" t="n">
        <v>0.126</v>
      </c>
      <c r="D84" s="9" t="n">
        <f aca="false">(87.4*453.6)/28316.8</f>
        <v>1.40003955249181</v>
      </c>
      <c r="E84" s="9" t="n">
        <f aca="false">C84*D84</f>
        <v>0.176404983613968</v>
      </c>
      <c r="F84" s="9" t="n">
        <f aca="false">2.9304/24</f>
        <v>0.1221</v>
      </c>
      <c r="G84" s="18" t="n">
        <f aca="false">((H84)/E84)*100</f>
        <v>30.7842683927824</v>
      </c>
      <c r="H84" s="19" t="n">
        <f aca="false">ABS(E84-F84)</f>
        <v>0.0543049836139677</v>
      </c>
      <c r="I84" s="6"/>
      <c r="J84" s="13"/>
      <c r="K84" s="6"/>
      <c r="L84" s="15"/>
      <c r="M84" s="15"/>
      <c r="N84" s="6"/>
      <c r="O84" s="13"/>
      <c r="P84" s="61"/>
      <c r="Q84" s="15"/>
      <c r="R84" s="15"/>
    </row>
    <row r="85" customFormat="false" ht="15.75" hidden="false" customHeight="false" outlineLevel="0" collapsed="false">
      <c r="A85" s="22"/>
      <c r="B85" s="8" t="n">
        <v>39651</v>
      </c>
      <c r="C85" s="9" t="n">
        <v>0.074</v>
      </c>
      <c r="D85" s="9" t="n">
        <f aca="false">(87.4*453.6)/28316.8</f>
        <v>1.40003955249181</v>
      </c>
      <c r="E85" s="9" t="n">
        <f aca="false">C85*D85</f>
        <v>0.103602926884394</v>
      </c>
      <c r="F85" s="9" t="n">
        <f aca="false">3.6252/24</f>
        <v>0.15105</v>
      </c>
      <c r="G85" s="18" t="n">
        <f aca="false">((H85)/E85)*100</f>
        <v>45.7970392753001</v>
      </c>
      <c r="H85" s="19" t="n">
        <f aca="false">ABS(E85-F85)</f>
        <v>0.0474470731156063</v>
      </c>
      <c r="I85" s="6"/>
      <c r="J85" s="13"/>
      <c r="K85" s="36"/>
      <c r="L85" s="15"/>
      <c r="M85" s="15"/>
      <c r="N85" s="6"/>
      <c r="O85" s="13"/>
      <c r="P85" s="61"/>
      <c r="Q85" s="15"/>
      <c r="R85" s="15"/>
    </row>
    <row r="86" customFormat="false" ht="15" hidden="false" customHeight="false" outlineLevel="0" collapsed="false">
      <c r="A86" s="7" t="s">
        <v>11</v>
      </c>
      <c r="B86" s="8" t="n">
        <v>39601</v>
      </c>
      <c r="C86" s="9" t="n">
        <v>0.104</v>
      </c>
      <c r="D86" s="9" t="n">
        <f aca="false">(88.6*453.6)/28316.8</f>
        <v>1.41926206351</v>
      </c>
      <c r="E86" s="9" t="n">
        <f aca="false">C86*D86</f>
        <v>0.14760325460504</v>
      </c>
      <c r="F86" s="9" t="n">
        <f aca="false">7.4688/48</f>
        <v>0.1556</v>
      </c>
      <c r="G86" s="18" t="n">
        <f aca="false">((H86)/E86)*100</f>
        <v>5.41772972171769</v>
      </c>
      <c r="H86" s="19" t="n">
        <f aca="false">ABS(E86-F86)</f>
        <v>0.0079967453949599</v>
      </c>
      <c r="I86" s="65"/>
      <c r="J86" s="13"/>
      <c r="K86" s="6"/>
      <c r="L86" s="15"/>
      <c r="M86" s="15"/>
      <c r="N86" s="6"/>
      <c r="O86" s="13"/>
      <c r="P86" s="61"/>
      <c r="Q86" s="15"/>
      <c r="R86" s="15"/>
    </row>
    <row r="87" customFormat="false" ht="15.75" hidden="false" customHeight="false" outlineLevel="0" collapsed="false">
      <c r="A87" s="7"/>
      <c r="B87" s="8" t="n">
        <v>39610</v>
      </c>
      <c r="C87" s="9" t="n">
        <v>0.096</v>
      </c>
      <c r="D87" s="9" t="n">
        <f aca="false">(88.6*453.6)/28316.8</f>
        <v>1.41926206351</v>
      </c>
      <c r="E87" s="9" t="n">
        <f aca="false">C87*D87</f>
        <v>0.13624915809696</v>
      </c>
      <c r="F87" s="9" t="n">
        <f aca="false">5.748/48</f>
        <v>0.11975</v>
      </c>
      <c r="G87" s="18" t="n">
        <f aca="false">((H87)/E87)*100</f>
        <v>12.1095486588025</v>
      </c>
      <c r="H87" s="19" t="n">
        <f aca="false">ABS(E87-F87)</f>
        <v>0.0164991580969601</v>
      </c>
      <c r="I87" s="6"/>
      <c r="J87" s="13"/>
      <c r="K87" s="6"/>
      <c r="L87" s="15"/>
      <c r="M87" s="15"/>
      <c r="N87" s="6"/>
      <c r="O87" s="13"/>
      <c r="P87" s="61"/>
      <c r="Q87" s="15"/>
      <c r="R87" s="15"/>
    </row>
    <row r="88" customFormat="false" ht="15" hidden="false" customHeight="false" outlineLevel="0" collapsed="false">
      <c r="A88" s="7" t="s">
        <v>12</v>
      </c>
      <c r="B88" s="8" t="n">
        <v>39602</v>
      </c>
      <c r="C88" s="9" t="n">
        <v>0.099</v>
      </c>
      <c r="D88" s="9" t="n">
        <f aca="false">(89*453.6)/28316.8</f>
        <v>1.42566956718273</v>
      </c>
      <c r="E88" s="9" t="n">
        <f aca="false">C88*D88</f>
        <v>0.141141287151091</v>
      </c>
      <c r="F88" s="9" t="n">
        <f aca="false">9.2616/72</f>
        <v>0.128633333333333</v>
      </c>
      <c r="G88" s="18" t="n">
        <f aca="false">((H88)/E88)*100</f>
        <v>8.86200917550621</v>
      </c>
      <c r="H88" s="19" t="n">
        <f aca="false">ABS(E88-F88)</f>
        <v>0.0125079538177572</v>
      </c>
      <c r="I88" s="65"/>
      <c r="J88" s="13"/>
      <c r="K88" s="6"/>
      <c r="L88" s="15"/>
      <c r="M88" s="15"/>
      <c r="N88" s="6"/>
      <c r="O88" s="13"/>
      <c r="P88" s="61"/>
      <c r="Q88" s="15"/>
      <c r="R88" s="15"/>
    </row>
    <row r="89" customFormat="false" ht="15.75" hidden="false" customHeight="false" outlineLevel="0" collapsed="false">
      <c r="A89" s="7"/>
      <c r="B89" s="8" t="n">
        <v>39653</v>
      </c>
      <c r="C89" s="9" t="n">
        <v>0.098</v>
      </c>
      <c r="D89" s="9" t="n">
        <f aca="false">(89*453.6)/28316.8</f>
        <v>1.42566956718273</v>
      </c>
      <c r="E89" s="9" t="n">
        <f aca="false">C89*D89</f>
        <v>0.139715617583908</v>
      </c>
      <c r="F89" s="9" t="n">
        <f aca="false">6.9132/72</f>
        <v>0.0960166666666667</v>
      </c>
      <c r="G89" s="18" t="n">
        <f aca="false">((H89)/E89)*100</f>
        <v>31.2770695738415</v>
      </c>
      <c r="H89" s="19" t="n">
        <f aca="false">ABS(E89-F89)</f>
        <v>0.0436989509172411</v>
      </c>
      <c r="I89" s="6"/>
      <c r="J89" s="13"/>
      <c r="K89" s="6"/>
      <c r="L89" s="15"/>
      <c r="M89" s="15"/>
      <c r="N89" s="6"/>
      <c r="O89" s="13"/>
      <c r="P89" s="61"/>
      <c r="Q89" s="15"/>
      <c r="R89" s="15"/>
    </row>
    <row r="90" customFormat="false" ht="15" hidden="false" customHeight="false" outlineLevel="0" collapsed="false">
      <c r="A90" s="7" t="s">
        <v>35</v>
      </c>
      <c r="B90" s="8" t="n">
        <v>39602</v>
      </c>
      <c r="C90" s="9" t="n">
        <v>0.143</v>
      </c>
      <c r="D90" s="9" t="n">
        <f aca="false">(90.4*453.6)/28316.8</f>
        <v>1.44809583003729</v>
      </c>
      <c r="E90" s="9" t="n">
        <f aca="false">C90*D90</f>
        <v>0.207077703695333</v>
      </c>
      <c r="F90" s="9" t="n">
        <f aca="false">8.178/48</f>
        <v>0.170375</v>
      </c>
      <c r="G90" s="18" t="n">
        <f aca="false">((H90)/E90)*100</f>
        <v>17.7241214483102</v>
      </c>
      <c r="H90" s="19" t="n">
        <f aca="false">ABS(E90-F90)</f>
        <v>0.0367027036953328</v>
      </c>
      <c r="I90" s="65"/>
      <c r="J90" s="13"/>
      <c r="K90" s="6"/>
      <c r="L90" s="15"/>
      <c r="M90" s="15"/>
      <c r="N90" s="6"/>
      <c r="O90" s="13"/>
      <c r="P90" s="61"/>
      <c r="Q90" s="15"/>
      <c r="R90" s="15"/>
    </row>
    <row r="91" customFormat="false" ht="15.75" hidden="false" customHeight="false" outlineLevel="0" collapsed="false">
      <c r="A91" s="7"/>
      <c r="B91" s="8" t="n">
        <v>39653</v>
      </c>
      <c r="C91" s="9" t="n">
        <v>0.102</v>
      </c>
      <c r="D91" s="9" t="n">
        <f aca="false">(90.4*453.6)/28316.8</f>
        <v>1.44809583003729</v>
      </c>
      <c r="E91" s="9" t="n">
        <f aca="false">C91*D91</f>
        <v>0.147705774663804</v>
      </c>
      <c r="F91" s="9" t="n">
        <f aca="false">7.1604/48</f>
        <v>0.149175</v>
      </c>
      <c r="G91" s="18" t="n">
        <f aca="false">((H91)/E91)*100</f>
        <v>0.99469728894509</v>
      </c>
      <c r="H91" s="19" t="n">
        <f aca="false">ABS(E91-F91)</f>
        <v>0.0014692253361962</v>
      </c>
      <c r="I91" s="6"/>
      <c r="J91" s="13"/>
      <c r="K91" s="6"/>
      <c r="L91" s="15"/>
      <c r="M91" s="15"/>
      <c r="N91" s="6"/>
      <c r="O91" s="13"/>
      <c r="P91" s="61"/>
      <c r="Q91" s="15"/>
      <c r="R91" s="15"/>
    </row>
    <row r="92" customFormat="false" ht="15" hidden="false" customHeight="false" outlineLevel="0" collapsed="false">
      <c r="A92" s="7" t="s">
        <v>36</v>
      </c>
      <c r="B92" s="8" t="n">
        <v>39600</v>
      </c>
      <c r="C92" s="9" t="n">
        <v>0.12</v>
      </c>
      <c r="D92" s="9" t="n">
        <f aca="false">(90*453.6)/28316.8</f>
        <v>1.44168832636456</v>
      </c>
      <c r="E92" s="9" t="n">
        <f aca="false">C92*D92</f>
        <v>0.173002599163747</v>
      </c>
      <c r="F92" s="9" t="n">
        <f aca="false">8.2608/48</f>
        <v>0.1721</v>
      </c>
      <c r="G92" s="18" t="n">
        <f aca="false">((H92)/E92)*100</f>
        <v>0.521725782219615</v>
      </c>
      <c r="H92" s="19" t="n">
        <f aca="false">ABS(E92-F92)</f>
        <v>0.000902599163747325</v>
      </c>
      <c r="I92" s="65"/>
      <c r="J92" s="13"/>
      <c r="K92" s="6"/>
      <c r="L92" s="15"/>
      <c r="M92" s="15"/>
      <c r="N92" s="6"/>
      <c r="O92" s="13"/>
      <c r="P92" s="61"/>
      <c r="Q92" s="15"/>
      <c r="R92" s="15"/>
    </row>
    <row r="93" customFormat="false" ht="15.75" hidden="false" customHeight="false" outlineLevel="0" collapsed="false">
      <c r="A93" s="7"/>
      <c r="B93" s="8" t="n">
        <v>39601</v>
      </c>
      <c r="C93" s="9" t="n">
        <v>0.163</v>
      </c>
      <c r="D93" s="9" t="n">
        <f aca="false">(90*453.6)/28316.8</f>
        <v>1.44168832636456</v>
      </c>
      <c r="E93" s="9" t="n">
        <f aca="false">C93*D93</f>
        <v>0.234995197197423</v>
      </c>
      <c r="F93" s="9" t="n">
        <f aca="false">8.01/48</f>
        <v>0.166875</v>
      </c>
      <c r="G93" s="18" t="n">
        <f aca="false">((H93)/E93)*100</f>
        <v>28.987910395545</v>
      </c>
      <c r="H93" s="19" t="n">
        <f aca="false">ABS(E93-F93)</f>
        <v>0.0681201971974235</v>
      </c>
      <c r="I93" s="6"/>
      <c r="J93" s="13"/>
      <c r="K93" s="6"/>
      <c r="L93" s="15"/>
      <c r="M93" s="15"/>
      <c r="N93" s="6"/>
      <c r="O93" s="13"/>
      <c r="P93" s="61"/>
      <c r="Q93" s="15"/>
      <c r="R93" s="15"/>
    </row>
    <row r="94" customFormat="false" ht="15" hidden="false" customHeight="false" outlineLevel="0" collapsed="false">
      <c r="A94" s="7" t="s">
        <v>37</v>
      </c>
      <c r="B94" s="8" t="n">
        <v>39600</v>
      </c>
      <c r="C94" s="9" t="n">
        <v>0.102</v>
      </c>
      <c r="D94" s="9" t="n">
        <f aca="false">(89.5*453.6)/28316.8</f>
        <v>1.43367894677365</v>
      </c>
      <c r="E94" s="9" t="n">
        <f aca="false">C94*D94</f>
        <v>0.146235252570912</v>
      </c>
      <c r="F94" s="9" t="n">
        <f aca="false">11.352/72</f>
        <v>0.157666666666667</v>
      </c>
      <c r="G94" s="18" t="n">
        <f aca="false">((H94)/E94)*100</f>
        <v>7.81713977634184</v>
      </c>
      <c r="H94" s="19" t="n">
        <f aca="false">ABS(E94-F94)</f>
        <v>0.0114314140957547</v>
      </c>
      <c r="I94" s="65"/>
      <c r="J94" s="13"/>
      <c r="K94" s="6"/>
      <c r="L94" s="15"/>
      <c r="M94" s="15"/>
      <c r="N94" s="6"/>
      <c r="O94" s="13"/>
      <c r="P94" s="61"/>
      <c r="Q94" s="15"/>
      <c r="R94" s="15"/>
    </row>
    <row r="95" customFormat="false" ht="15.75" hidden="false" customHeight="false" outlineLevel="0" collapsed="false">
      <c r="A95" s="7"/>
      <c r="B95" s="8" t="n">
        <v>39601</v>
      </c>
      <c r="C95" s="9" t="n">
        <v>0.184</v>
      </c>
      <c r="D95" s="9" t="n">
        <f aca="false">(89.5*453.6)/28316.8</f>
        <v>1.43367894677365</v>
      </c>
      <c r="E95" s="9" t="n">
        <f aca="false">C95*D95</f>
        <v>0.263796926206351</v>
      </c>
      <c r="F95" s="9" t="n">
        <f aca="false">11.0592/72</f>
        <v>0.1536</v>
      </c>
      <c r="G95" s="18" t="n">
        <f aca="false">((H95)/E95)*100</f>
        <v>41.7733928105558</v>
      </c>
      <c r="H95" s="19" t="n">
        <f aca="false">ABS(E95-F95)</f>
        <v>0.110196926206351</v>
      </c>
      <c r="I95" s="6"/>
      <c r="J95" s="13"/>
      <c r="K95" s="6"/>
      <c r="L95" s="15"/>
      <c r="M95" s="15"/>
      <c r="N95" s="6"/>
      <c r="O95" s="13"/>
      <c r="P95" s="61"/>
      <c r="Q95" s="15"/>
      <c r="R95" s="15"/>
    </row>
    <row r="96" customFormat="false" ht="15" hidden="false" customHeight="false" outlineLevel="0" collapsed="false">
      <c r="A96" s="22" t="s">
        <v>38</v>
      </c>
      <c r="B96" s="8" t="n">
        <v>39600</v>
      </c>
      <c r="C96" s="9" t="n">
        <v>0.102</v>
      </c>
      <c r="D96" s="9" t="n">
        <f aca="false">(89.4*453.6)/28316.8</f>
        <v>1.43207707085546</v>
      </c>
      <c r="E96" s="9" t="n">
        <f aca="false">C96*D96</f>
        <v>0.146071861227257</v>
      </c>
      <c r="F96" s="9" t="n">
        <f aca="false">7.7208/48</f>
        <v>0.16085</v>
      </c>
      <c r="G96" s="18" t="n">
        <f aca="false">((H96)/E96)*100</f>
        <v>10.1170332523873</v>
      </c>
      <c r="H96" s="19" t="n">
        <f aca="false">ABS(E96-F96)</f>
        <v>0.0147781387727427</v>
      </c>
      <c r="I96" s="65"/>
      <c r="J96" s="13"/>
      <c r="K96" s="6"/>
      <c r="L96" s="15"/>
      <c r="M96" s="15"/>
      <c r="N96" s="6"/>
      <c r="O96" s="13"/>
      <c r="P96" s="61"/>
      <c r="Q96" s="15"/>
      <c r="R96" s="15"/>
    </row>
    <row r="97" customFormat="false" ht="15" hidden="false" customHeight="false" outlineLevel="0" collapsed="false">
      <c r="A97" s="22"/>
      <c r="B97" s="8" t="n">
        <v>39601</v>
      </c>
      <c r="C97" s="9" t="n">
        <v>0.185</v>
      </c>
      <c r="D97" s="9" t="n">
        <f aca="false">(89.4*453.6)/28316.8</f>
        <v>1.43207707085546</v>
      </c>
      <c r="E97" s="9" t="n">
        <f aca="false">C97*D97</f>
        <v>0.264934258108261</v>
      </c>
      <c r="F97" s="9" t="n">
        <f aca="false">7.4484/48</f>
        <v>0.155175</v>
      </c>
      <c r="G97" s="18" t="n">
        <f aca="false">((H97)/E97)*100</f>
        <v>41.4288657465391</v>
      </c>
      <c r="H97" s="19" t="n">
        <f aca="false">ABS(E97-F97)</f>
        <v>0.109759258108261</v>
      </c>
      <c r="I97" s="6"/>
      <c r="J97" s="13"/>
      <c r="K97" s="6"/>
      <c r="L97" s="15"/>
      <c r="M97" s="15"/>
      <c r="N97" s="6"/>
      <c r="O97" s="13"/>
      <c r="P97" s="61"/>
      <c r="Q97" s="15"/>
      <c r="R97" s="15"/>
    </row>
    <row r="98" customFormat="false" ht="15.75" hidden="false" customHeight="false" outlineLevel="0" collapsed="false">
      <c r="A98" s="22"/>
      <c r="B98" s="8" t="n">
        <v>39630</v>
      </c>
      <c r="C98" s="9" t="n">
        <v>0.065</v>
      </c>
      <c r="D98" s="9" t="n">
        <f aca="false">(89.4*453.6)/28316.8</f>
        <v>1.43207707085546</v>
      </c>
      <c r="E98" s="9" t="n">
        <f aca="false">C98*D98</f>
        <v>0.0930850096056052</v>
      </c>
      <c r="F98" s="9" t="n">
        <f aca="false">2.502/48</f>
        <v>0.052125</v>
      </c>
      <c r="G98" s="18" t="n">
        <f aca="false">((H98)/E98)*100</f>
        <v>44.0027989244992</v>
      </c>
      <c r="H98" s="19" t="n">
        <f aca="false">ABS(E98-F98)</f>
        <v>0.0409600096056052</v>
      </c>
      <c r="I98" s="6"/>
      <c r="J98" s="13"/>
      <c r="K98" s="6"/>
      <c r="L98" s="15"/>
      <c r="M98" s="15"/>
      <c r="N98" s="6"/>
      <c r="O98" s="13"/>
      <c r="P98" s="61"/>
      <c r="Q98" s="15"/>
      <c r="R98" s="15"/>
    </row>
    <row r="99" customFormat="false" ht="15" hidden="false" customHeight="false" outlineLevel="0" collapsed="false">
      <c r="A99" s="7" t="s">
        <v>67</v>
      </c>
      <c r="B99" s="8" t="n">
        <v>39609</v>
      </c>
      <c r="C99" s="9" t="n">
        <v>0.147</v>
      </c>
      <c r="D99" s="9" t="n">
        <f aca="false">(89.6*453.6)/28316.8</f>
        <v>1.43528082269183</v>
      </c>
      <c r="E99" s="9" t="n">
        <f aca="false">C99*D99</f>
        <v>0.210986280935699</v>
      </c>
      <c r="F99" s="9" t="n">
        <f aca="false">9.6108/48</f>
        <v>0.200225</v>
      </c>
      <c r="G99" s="18" t="n">
        <f aca="false">((H99)/E99)*100</f>
        <v>5.10046477333689</v>
      </c>
      <c r="H99" s="19" t="n">
        <f aca="false">ABS(E99-F99)</f>
        <v>0.0107612809356989</v>
      </c>
      <c r="I99" s="65"/>
      <c r="J99" s="13"/>
      <c r="K99" s="6"/>
      <c r="L99" s="15"/>
      <c r="M99" s="15"/>
      <c r="N99" s="6"/>
      <c r="O99" s="13"/>
      <c r="P99" s="61"/>
      <c r="Q99" s="15"/>
      <c r="R99" s="15"/>
    </row>
    <row r="100" customFormat="false" ht="15.75" hidden="false" customHeight="false" outlineLevel="0" collapsed="false">
      <c r="A100" s="7"/>
      <c r="B100" s="8" t="n">
        <v>39616</v>
      </c>
      <c r="C100" s="9" t="n">
        <v>0.14</v>
      </c>
      <c r="D100" s="9" t="n">
        <f aca="false">(89.6*453.6)/28316.8</f>
        <v>1.43528082269183</v>
      </c>
      <c r="E100" s="9" t="n">
        <f aca="false">C100*D100</f>
        <v>0.200939315176856</v>
      </c>
      <c r="F100" s="9" t="n">
        <f aca="false">7.7064/48</f>
        <v>0.16055</v>
      </c>
      <c r="G100" s="18" t="n">
        <f aca="false">((H100)/E100)*100</f>
        <v>20.1002552145197</v>
      </c>
      <c r="H100" s="19" t="n">
        <f aca="false">ABS(E100-F100)</f>
        <v>0.0403893151768562</v>
      </c>
      <c r="I100" s="6"/>
      <c r="J100" s="13"/>
      <c r="K100" s="6"/>
      <c r="L100" s="15"/>
      <c r="M100" s="15"/>
      <c r="N100" s="6"/>
      <c r="O100" s="13"/>
      <c r="P100" s="61"/>
      <c r="Q100" s="15"/>
      <c r="R100" s="15"/>
    </row>
    <row r="101" customFormat="false" ht="15" hidden="false" customHeight="false" outlineLevel="0" collapsed="false">
      <c r="A101" s="22" t="s">
        <v>68</v>
      </c>
      <c r="B101" s="8" t="n">
        <v>39601</v>
      </c>
      <c r="C101" s="9" t="n">
        <v>0.185</v>
      </c>
      <c r="D101" s="9" t="n">
        <f aca="false">(87.6*453.6)/28316.8</f>
        <v>1.40324330432817</v>
      </c>
      <c r="E101" s="9" t="n">
        <f aca="false">C101*D101</f>
        <v>0.259600011300712</v>
      </c>
      <c r="F101" s="9" t="n">
        <f aca="false">8.4792/48</f>
        <v>0.17665</v>
      </c>
      <c r="G101" s="18" t="n">
        <f aca="false">((H101)/E101)*100</f>
        <v>31.9530075846666</v>
      </c>
      <c r="H101" s="19" t="n">
        <f aca="false">ABS(E101-F101)</f>
        <v>0.0829500113007119</v>
      </c>
      <c r="I101" s="65"/>
      <c r="J101" s="13"/>
      <c r="K101" s="6"/>
      <c r="L101" s="15"/>
      <c r="M101" s="15"/>
      <c r="N101" s="6"/>
      <c r="O101" s="13"/>
      <c r="P101" s="61"/>
      <c r="Q101" s="15"/>
      <c r="R101" s="15"/>
    </row>
    <row r="102" customFormat="false" ht="15" hidden="false" customHeight="false" outlineLevel="0" collapsed="false">
      <c r="A102" s="22"/>
      <c r="B102" s="8" t="n">
        <v>39630</v>
      </c>
      <c r="C102" s="9" t="n">
        <v>0.137</v>
      </c>
      <c r="D102" s="9" t="n">
        <f aca="false">(87.6*453.6)/28316.8</f>
        <v>1.40324330432817</v>
      </c>
      <c r="E102" s="9" t="n">
        <f aca="false">C102*D102</f>
        <v>0.19224433269296</v>
      </c>
      <c r="F102" s="9" t="n">
        <f aca="false">4.5432/48</f>
        <v>0.09465</v>
      </c>
      <c r="G102" s="18" t="n">
        <f aca="false">((H102)/E102)*100</f>
        <v>50.7657788013086</v>
      </c>
      <c r="H102" s="19" t="n">
        <f aca="false">ABS(E102-F102)</f>
        <v>0.0975943326929597</v>
      </c>
      <c r="I102" s="6"/>
      <c r="J102" s="13"/>
      <c r="K102" s="6"/>
      <c r="L102" s="15"/>
      <c r="M102" s="15"/>
      <c r="N102" s="6"/>
      <c r="O102" s="13"/>
      <c r="P102" s="61"/>
      <c r="Q102" s="15"/>
      <c r="R102" s="15"/>
    </row>
    <row r="103" customFormat="false" ht="15.75" hidden="false" customHeight="false" outlineLevel="0" collapsed="false">
      <c r="A103" s="22"/>
      <c r="B103" s="8" t="n">
        <v>39645</v>
      </c>
      <c r="C103" s="9" t="n">
        <v>0.115</v>
      </c>
      <c r="D103" s="9" t="n">
        <f aca="false">(87.6*453.6)/28316.8</f>
        <v>1.40324330432817</v>
      </c>
      <c r="E103" s="9" t="n">
        <f aca="false">C103*D103</f>
        <v>0.16137297999774</v>
      </c>
      <c r="F103" s="9" t="n">
        <f aca="false">8.196/48</f>
        <v>0.17075</v>
      </c>
      <c r="G103" s="18" t="n">
        <f aca="false">((H103)/E103)*100</f>
        <v>5.8107745190003</v>
      </c>
      <c r="H103" s="19" t="n">
        <f aca="false">ABS(E103-F103)</f>
        <v>0.00937702000226012</v>
      </c>
      <c r="I103" s="6"/>
      <c r="J103" s="13"/>
      <c r="K103" s="6"/>
      <c r="L103" s="15"/>
      <c r="M103" s="15"/>
      <c r="N103" s="6"/>
      <c r="O103" s="13"/>
      <c r="P103" s="61"/>
      <c r="Q103" s="15"/>
      <c r="R103" s="15"/>
    </row>
    <row r="104" customFormat="false" ht="15" hidden="false" customHeight="false" outlineLevel="0" collapsed="false">
      <c r="A104" s="7" t="s">
        <v>69</v>
      </c>
      <c r="B104" s="56" t="n">
        <v>39612</v>
      </c>
      <c r="C104" s="9" t="n">
        <v>0.084</v>
      </c>
      <c r="D104" s="9" t="n">
        <f aca="false">(80.5*453.6)/28316.8</f>
        <v>1.28951011413719</v>
      </c>
      <c r="E104" s="9" t="n">
        <f aca="false">C104*D104</f>
        <v>0.108318849587524</v>
      </c>
      <c r="F104" s="9" t="n">
        <f aca="false">5.4156/48</f>
        <v>0.112825</v>
      </c>
      <c r="G104" s="18" t="n">
        <f aca="false">((H104)/E104)*100</f>
        <v>4.16007964415733</v>
      </c>
      <c r="H104" s="19" t="n">
        <f aca="false">ABS(E104-F104)</f>
        <v>0.00450615041247598</v>
      </c>
      <c r="I104" s="65"/>
      <c r="J104" s="13"/>
      <c r="K104" s="36"/>
      <c r="L104" s="15"/>
      <c r="M104" s="15"/>
      <c r="N104" s="6"/>
      <c r="O104" s="13"/>
      <c r="P104" s="61"/>
      <c r="Q104" s="15"/>
      <c r="R104" s="15"/>
    </row>
    <row r="105" customFormat="false" ht="15.75" hidden="false" customHeight="false" outlineLevel="0" collapsed="false">
      <c r="A105" s="7"/>
      <c r="B105" s="8" t="n">
        <v>39638</v>
      </c>
      <c r="C105" s="9" t="n">
        <v>0.077</v>
      </c>
      <c r="D105" s="9" t="n">
        <f aca="false">(80.5*453.6)/28316.8</f>
        <v>1.28951011413719</v>
      </c>
      <c r="E105" s="9" t="n">
        <f aca="false">C105*D105</f>
        <v>0.0992922787885637</v>
      </c>
      <c r="F105" s="9" t="n">
        <f aca="false">4.5828/48</f>
        <v>0.095475</v>
      </c>
      <c r="G105" s="18" t="n">
        <f aca="false">((H105)/E105)*100</f>
        <v>3.84448703880826</v>
      </c>
      <c r="H105" s="19" t="n">
        <f aca="false">ABS(E105-F105)</f>
        <v>0.00381727878856369</v>
      </c>
      <c r="I105" s="6"/>
      <c r="J105" s="13"/>
      <c r="K105" s="6"/>
      <c r="L105" s="15"/>
      <c r="M105" s="15"/>
      <c r="N105" s="6"/>
      <c r="O105" s="13"/>
      <c r="P105" s="61"/>
      <c r="Q105" s="15"/>
      <c r="R105" s="15"/>
    </row>
    <row r="106" customFormat="false" ht="15" hidden="false" customHeight="false" outlineLevel="0" collapsed="false">
      <c r="A106" s="22" t="s">
        <v>70</v>
      </c>
      <c r="B106" s="56" t="n">
        <v>39612</v>
      </c>
      <c r="C106" s="9" t="n">
        <v>0.077</v>
      </c>
      <c r="D106" s="9" t="n">
        <f aca="false">(83.88*453.6)/28316.8</f>
        <v>1.34365352017177</v>
      </c>
      <c r="E106" s="9" t="n">
        <f aca="false">C106*D106</f>
        <v>0.103461321053226</v>
      </c>
      <c r="F106" s="9" t="n">
        <f aca="false">4.5792/48</f>
        <v>0.0954</v>
      </c>
      <c r="G106" s="18" t="n">
        <f aca="false">((H106)/E106)*100</f>
        <v>7.79162779980275</v>
      </c>
      <c r="H106" s="19" t="n">
        <f aca="false">ABS(E106-F106)</f>
        <v>0.00806132105322636</v>
      </c>
      <c r="I106" s="65"/>
      <c r="J106" s="13"/>
      <c r="K106" s="6"/>
      <c r="L106" s="15"/>
      <c r="M106" s="15"/>
      <c r="N106" s="6"/>
      <c r="O106" s="13"/>
      <c r="P106" s="61"/>
      <c r="Q106" s="15"/>
      <c r="R106" s="15"/>
    </row>
    <row r="107" customFormat="false" ht="15" hidden="false" customHeight="false" outlineLevel="0" collapsed="false">
      <c r="A107" s="22"/>
      <c r="B107" s="66" t="n">
        <v>39645</v>
      </c>
      <c r="C107" s="30" t="n">
        <v>0.077</v>
      </c>
      <c r="D107" s="30" t="n">
        <f aca="false">(83.88*453.6)/28316.8</f>
        <v>1.34365352017177</v>
      </c>
      <c r="E107" s="30" t="n">
        <f aca="false">C107*D107</f>
        <v>0.103461321053226</v>
      </c>
      <c r="F107" s="30" t="n">
        <f aca="false">1.6392/48</f>
        <v>0.03415</v>
      </c>
      <c r="G107" s="18" t="n">
        <f aca="false">((H107)/E107)*100</f>
        <v>66.9924956956317</v>
      </c>
      <c r="H107" s="19" t="n">
        <f aca="false">ABS(E107-F107)</f>
        <v>0.0693113210532264</v>
      </c>
      <c r="I107" s="6"/>
      <c r="J107" s="13"/>
      <c r="K107" s="6"/>
      <c r="L107" s="15"/>
      <c r="M107" s="15"/>
      <c r="N107" s="6"/>
      <c r="O107" s="13"/>
      <c r="P107" s="61"/>
      <c r="Q107" s="15"/>
      <c r="R107" s="15"/>
    </row>
    <row r="108" customFormat="false" ht="15.75" hidden="false" customHeight="false" outlineLevel="0" collapsed="false">
      <c r="A108" s="22"/>
      <c r="B108" s="23" t="n">
        <v>39651</v>
      </c>
      <c r="C108" s="24" t="n">
        <v>0.07</v>
      </c>
      <c r="D108" s="24" t="n">
        <f aca="false">(83.88*453.6)/28316.8</f>
        <v>1.34365352017177</v>
      </c>
      <c r="E108" s="24" t="n">
        <f aca="false">C108*D108</f>
        <v>0.094055746412024</v>
      </c>
      <c r="F108" s="24" t="n">
        <f aca="false">1.1784/48</f>
        <v>0.02455</v>
      </c>
      <c r="G108" s="26" t="n">
        <f aca="false">((H108)/E108)*100</f>
        <v>73.8984581628268</v>
      </c>
      <c r="H108" s="27" t="n">
        <f aca="false">ABS(E108-F108)</f>
        <v>0.069505746412024</v>
      </c>
      <c r="I108" s="6"/>
      <c r="J108" s="13"/>
      <c r="K108" s="36"/>
      <c r="L108" s="40"/>
      <c r="M108" s="15"/>
      <c r="N108" s="6"/>
      <c r="O108" s="13"/>
      <c r="P108" s="61"/>
      <c r="Q108" s="15"/>
      <c r="R108" s="15"/>
    </row>
    <row r="109" customFormat="false" ht="15" hidden="false" customHeight="false" outlineLevel="0" collapsed="false">
      <c r="I109" s="6"/>
      <c r="J109" s="13"/>
      <c r="K109" s="6"/>
      <c r="L109" s="40"/>
      <c r="M109" s="15"/>
      <c r="N109" s="6"/>
      <c r="O109" s="13"/>
      <c r="P109" s="61"/>
      <c r="Q109" s="15"/>
      <c r="R109" s="15"/>
    </row>
    <row r="110" customFormat="false" ht="15" hidden="false" customHeight="false" outlineLevel="0" collapsed="false">
      <c r="I110" s="6"/>
      <c r="J110" s="13"/>
      <c r="K110" s="6"/>
      <c r="L110" s="40"/>
      <c r="M110" s="15"/>
      <c r="N110" s="6"/>
      <c r="O110" s="13"/>
      <c r="P110" s="61"/>
      <c r="Q110" s="15"/>
      <c r="R110" s="15"/>
    </row>
    <row r="111" customFormat="false" ht="15" hidden="false" customHeight="false" outlineLevel="0" collapsed="false">
      <c r="I111" s="6"/>
      <c r="J111" s="13"/>
      <c r="K111" s="6"/>
      <c r="L111" s="15"/>
      <c r="M111" s="15"/>
      <c r="N111" s="6"/>
      <c r="O111" s="6"/>
      <c r="P111" s="6"/>
      <c r="Q111" s="6"/>
      <c r="R111" s="6"/>
    </row>
    <row r="112" customFormat="false" ht="15" hidden="false" customHeight="false" outlineLevel="0" collapsed="false">
      <c r="I112" s="6"/>
      <c r="J112" s="13"/>
      <c r="K112" s="36"/>
      <c r="L112" s="40"/>
      <c r="M112" s="15"/>
      <c r="N112" s="6"/>
      <c r="O112" s="6"/>
      <c r="P112" s="6"/>
      <c r="Q112" s="6"/>
      <c r="R112" s="6"/>
    </row>
    <row r="113" customFormat="false" ht="15" hidden="false" customHeight="false" outlineLevel="0" collapsed="false">
      <c r="I113" s="6"/>
      <c r="J113" s="13"/>
      <c r="K113" s="6"/>
      <c r="L113" s="40"/>
      <c r="M113" s="15"/>
      <c r="N113" s="6"/>
      <c r="O113" s="6"/>
      <c r="P113" s="6"/>
      <c r="Q113" s="6"/>
      <c r="R113" s="6"/>
    </row>
    <row r="114" customFormat="false" ht="15" hidden="false" customHeight="false" outlineLevel="0" collapsed="false">
      <c r="I114" s="6"/>
      <c r="J114" s="13"/>
      <c r="K114" s="6"/>
      <c r="L114" s="40"/>
      <c r="M114" s="15"/>
      <c r="N114" s="6"/>
      <c r="O114" s="6"/>
      <c r="P114" s="6"/>
      <c r="Q114" s="6"/>
      <c r="R114" s="6"/>
    </row>
    <row r="115" customFormat="false" ht="15" hidden="false" customHeight="false" outlineLevel="0" collapsed="false">
      <c r="I115" s="6"/>
      <c r="J115" s="13"/>
      <c r="K115" s="6"/>
      <c r="L115" s="15"/>
      <c r="M115" s="15"/>
      <c r="N115" s="6"/>
      <c r="O115" s="6"/>
      <c r="P115" s="6"/>
      <c r="Q115" s="6"/>
      <c r="R115" s="6"/>
    </row>
    <row r="116" customFormat="false" ht="15" hidden="false" customHeight="false" outlineLevel="0" collapsed="false">
      <c r="I116" s="6"/>
      <c r="J116" s="13"/>
      <c r="K116" s="36"/>
      <c r="L116" s="40"/>
      <c r="M116" s="15"/>
      <c r="N116" s="6"/>
      <c r="O116" s="6"/>
      <c r="P116" s="6"/>
      <c r="Q116" s="6"/>
      <c r="R116" s="6"/>
    </row>
    <row r="117" customFormat="false" ht="15" hidden="false" customHeight="false" outlineLevel="0" collapsed="false">
      <c r="I117" s="6"/>
      <c r="J117" s="13"/>
      <c r="K117" s="6"/>
      <c r="L117" s="40"/>
      <c r="M117" s="15"/>
      <c r="N117" s="6"/>
      <c r="O117" s="6"/>
      <c r="P117" s="6"/>
      <c r="Q117" s="6"/>
      <c r="R117" s="6"/>
    </row>
    <row r="118" customFormat="false" ht="15" hidden="false" customHeight="false" outlineLevel="0" collapsed="false">
      <c r="I118" s="6"/>
      <c r="J118" s="13"/>
      <c r="K118" s="6"/>
      <c r="L118" s="40"/>
      <c r="M118" s="15"/>
      <c r="N118" s="6"/>
      <c r="O118" s="6"/>
      <c r="P118" s="6"/>
      <c r="Q118" s="6"/>
      <c r="R118" s="6"/>
    </row>
    <row r="119" customFormat="false" ht="15" hidden="false" customHeight="false" outlineLevel="0" collapsed="false">
      <c r="I119" s="6"/>
      <c r="J119" s="13"/>
      <c r="K119" s="6"/>
      <c r="L119" s="15"/>
      <c r="M119" s="15"/>
      <c r="N119" s="6"/>
      <c r="O119" s="6"/>
      <c r="P119" s="6"/>
      <c r="Q119" s="6"/>
      <c r="R119" s="6"/>
    </row>
    <row r="120" customFormat="false" ht="15" hidden="false" customHeight="false" outlineLevel="0" collapsed="false">
      <c r="I120" s="6"/>
      <c r="J120" s="13"/>
      <c r="K120" s="6"/>
      <c r="L120" s="15"/>
      <c r="M120" s="15"/>
      <c r="N120" s="6"/>
      <c r="O120" s="6"/>
      <c r="P120" s="6"/>
      <c r="Q120" s="6"/>
      <c r="R120" s="6"/>
    </row>
    <row r="121" customFormat="false" ht="15" hidden="false" customHeight="false" outlineLevel="0" collapsed="false">
      <c r="I121" s="6"/>
      <c r="J121" s="13"/>
      <c r="K121" s="6"/>
      <c r="L121" s="15"/>
      <c r="M121" s="15"/>
      <c r="N121" s="6"/>
      <c r="O121" s="6"/>
      <c r="P121" s="6"/>
      <c r="Q121" s="6"/>
      <c r="R121" s="6"/>
    </row>
    <row r="122" customFormat="false" ht="15" hidden="false" customHeight="false" outlineLevel="0" collapsed="false">
      <c r="I122" s="6"/>
      <c r="J122" s="13"/>
      <c r="K122" s="36"/>
      <c r="L122" s="40"/>
      <c r="M122" s="15"/>
      <c r="N122" s="6"/>
      <c r="O122" s="6"/>
      <c r="P122" s="6"/>
      <c r="Q122" s="6"/>
      <c r="R122" s="6"/>
    </row>
    <row r="123" customFormat="false" ht="15" hidden="false" customHeight="false" outlineLevel="0" collapsed="false">
      <c r="I123" s="6"/>
      <c r="J123" s="13"/>
      <c r="K123" s="6"/>
      <c r="L123" s="40"/>
      <c r="M123" s="15"/>
      <c r="N123" s="6"/>
      <c r="O123" s="6"/>
      <c r="P123" s="6"/>
      <c r="Q123" s="6"/>
      <c r="R123" s="6"/>
    </row>
    <row r="124" customFormat="false" ht="15" hidden="false" customHeight="false" outlineLevel="0" collapsed="false">
      <c r="I124" s="6"/>
      <c r="J124" s="13"/>
      <c r="K124" s="6"/>
      <c r="L124" s="40"/>
      <c r="M124" s="15"/>
      <c r="N124" s="6"/>
      <c r="O124" s="6"/>
      <c r="P124" s="6"/>
      <c r="Q124" s="6"/>
      <c r="R124" s="6"/>
    </row>
    <row r="125" customFormat="false" ht="15" hidden="false" customHeight="false" outlineLevel="0" collapsed="false">
      <c r="I125" s="6"/>
      <c r="J125" s="13"/>
      <c r="K125" s="6"/>
      <c r="L125" s="15"/>
      <c r="M125" s="15"/>
      <c r="N125" s="6"/>
      <c r="O125" s="6"/>
      <c r="P125" s="6"/>
      <c r="Q125" s="6"/>
      <c r="R125" s="6"/>
    </row>
    <row r="126" customFormat="false" ht="15" hidden="false" customHeight="false" outlineLevel="0" collapsed="false">
      <c r="I126" s="6"/>
      <c r="J126" s="13"/>
      <c r="K126" s="36"/>
      <c r="L126" s="40"/>
      <c r="M126" s="15"/>
      <c r="N126" s="6"/>
      <c r="O126" s="6"/>
      <c r="P126" s="6"/>
      <c r="Q126" s="6"/>
      <c r="R126" s="6"/>
    </row>
    <row r="127" customFormat="false" ht="15" hidden="false" customHeight="false" outlineLevel="0" collapsed="false">
      <c r="I127" s="6"/>
      <c r="J127" s="13"/>
      <c r="K127" s="6"/>
      <c r="L127" s="40"/>
      <c r="M127" s="15"/>
      <c r="N127" s="6"/>
      <c r="O127" s="6"/>
      <c r="P127" s="6"/>
      <c r="Q127" s="6"/>
      <c r="R127" s="6"/>
    </row>
    <row r="128" customFormat="false" ht="15" hidden="false" customHeight="false" outlineLevel="0" collapsed="false">
      <c r="I128" s="6"/>
      <c r="J128" s="13"/>
      <c r="K128" s="6"/>
      <c r="L128" s="40"/>
      <c r="M128" s="15"/>
      <c r="N128" s="6"/>
      <c r="O128" s="6"/>
      <c r="P128" s="6"/>
      <c r="Q128" s="6"/>
      <c r="R128" s="6"/>
    </row>
    <row r="129" customFormat="false" ht="15" hidden="false" customHeight="false" outlineLevel="0" collapsed="false">
      <c r="I129" s="6"/>
      <c r="J129" s="13"/>
      <c r="K129" s="6"/>
      <c r="L129" s="15"/>
      <c r="M129" s="15"/>
      <c r="N129" s="6"/>
      <c r="O129" s="6"/>
      <c r="P129" s="6"/>
      <c r="Q129" s="6"/>
      <c r="R129" s="6"/>
    </row>
    <row r="130" customFormat="false" ht="15" hidden="false" customHeight="false" outlineLevel="0" collapsed="false">
      <c r="I130" s="6"/>
      <c r="J130" s="13"/>
      <c r="K130" s="36"/>
      <c r="L130" s="40"/>
      <c r="M130" s="15"/>
      <c r="N130" s="6"/>
      <c r="O130" s="6"/>
      <c r="P130" s="6"/>
      <c r="Q130" s="6"/>
      <c r="R130" s="6"/>
    </row>
    <row r="131" customFormat="false" ht="15" hidden="false" customHeight="false" outlineLevel="0" collapsed="false">
      <c r="I131" s="6"/>
      <c r="J131" s="13"/>
      <c r="K131" s="6"/>
      <c r="L131" s="40"/>
      <c r="M131" s="15"/>
      <c r="N131" s="6"/>
      <c r="O131" s="6"/>
      <c r="P131" s="6"/>
      <c r="Q131" s="6"/>
      <c r="R131" s="6"/>
    </row>
    <row r="132" customFormat="false" ht="15" hidden="false" customHeight="false" outlineLevel="0" collapsed="false">
      <c r="I132" s="6"/>
      <c r="J132" s="13"/>
      <c r="K132" s="6"/>
      <c r="L132" s="40"/>
      <c r="M132" s="15"/>
      <c r="N132" s="6"/>
      <c r="O132" s="6"/>
      <c r="P132" s="6"/>
      <c r="Q132" s="6"/>
      <c r="R132" s="6"/>
    </row>
    <row r="133" customFormat="false" ht="15" hidden="false" customHeight="false" outlineLevel="0" collapsed="false">
      <c r="I133" s="6"/>
      <c r="J133" s="13"/>
      <c r="K133" s="6"/>
      <c r="L133" s="15"/>
      <c r="M133" s="15"/>
      <c r="N133" s="6"/>
      <c r="O133" s="6"/>
      <c r="P133" s="6"/>
      <c r="Q133" s="6"/>
      <c r="R133" s="6"/>
    </row>
    <row r="134" customFormat="false" ht="15" hidden="false" customHeight="false" outlineLevel="0" collapsed="false">
      <c r="I134" s="6"/>
      <c r="J134" s="13"/>
      <c r="K134" s="36"/>
      <c r="L134" s="40"/>
      <c r="M134" s="15"/>
      <c r="N134" s="6"/>
      <c r="O134" s="6"/>
      <c r="P134" s="6"/>
      <c r="Q134" s="6"/>
      <c r="R134" s="6"/>
    </row>
    <row r="135" customFormat="false" ht="15" hidden="false" customHeight="false" outlineLevel="0" collapsed="false">
      <c r="I135" s="6"/>
      <c r="J135" s="13"/>
      <c r="K135" s="6"/>
      <c r="L135" s="40"/>
      <c r="M135" s="15"/>
      <c r="N135" s="6"/>
      <c r="O135" s="6"/>
      <c r="P135" s="6"/>
      <c r="Q135" s="6"/>
      <c r="R135" s="6"/>
    </row>
    <row r="136" customFormat="false" ht="15" hidden="false" customHeight="false" outlineLevel="0" collapsed="false">
      <c r="I136" s="6"/>
      <c r="J136" s="13"/>
      <c r="K136" s="6"/>
      <c r="L136" s="40"/>
      <c r="M136" s="15"/>
      <c r="N136" s="6"/>
      <c r="O136" s="6"/>
      <c r="P136" s="6"/>
      <c r="Q136" s="6"/>
      <c r="R136" s="6"/>
    </row>
    <row r="137" customFormat="false" ht="15" hidden="false" customHeight="false" outlineLevel="0" collapsed="false">
      <c r="I137" s="6"/>
      <c r="J137" s="13"/>
      <c r="K137" s="6"/>
      <c r="L137" s="15"/>
      <c r="M137" s="15"/>
      <c r="N137" s="6"/>
      <c r="O137" s="6"/>
      <c r="P137" s="6"/>
      <c r="Q137" s="6"/>
      <c r="R137" s="6"/>
    </row>
    <row r="138" customFormat="false" ht="15" hidden="false" customHeight="false" outlineLevel="0" collapsed="false">
      <c r="I138" s="6"/>
      <c r="J138" s="13"/>
      <c r="K138" s="36"/>
      <c r="L138" s="15"/>
      <c r="M138" s="15"/>
      <c r="N138" s="6"/>
      <c r="O138" s="6"/>
      <c r="P138" s="6"/>
      <c r="Q138" s="6"/>
      <c r="R138" s="6"/>
    </row>
    <row r="139" customFormat="false" ht="15" hidden="false" customHeight="false" outlineLevel="0" collapsed="false">
      <c r="I139" s="6"/>
      <c r="J139" s="13"/>
      <c r="K139" s="6"/>
      <c r="L139" s="15"/>
      <c r="M139" s="15"/>
      <c r="N139" s="6"/>
      <c r="O139" s="6"/>
      <c r="P139" s="6"/>
      <c r="Q139" s="6"/>
      <c r="R139" s="6"/>
    </row>
    <row r="140" customFormat="false" ht="15" hidden="false" customHeight="false" outlineLevel="0" collapsed="false">
      <c r="I140" s="6"/>
      <c r="J140" s="13"/>
      <c r="K140" s="36"/>
      <c r="L140" s="15"/>
      <c r="M140" s="15"/>
      <c r="N140" s="6"/>
      <c r="O140" s="6"/>
      <c r="P140" s="6"/>
      <c r="Q140" s="6"/>
      <c r="R140" s="6"/>
    </row>
    <row r="141" customFormat="false" ht="15" hidden="false" customHeight="false" outlineLevel="0" collapsed="false">
      <c r="I141" s="6"/>
      <c r="J141" s="13"/>
      <c r="K141" s="6"/>
      <c r="L141" s="15"/>
      <c r="M141" s="15"/>
      <c r="N141" s="6"/>
      <c r="O141" s="6"/>
      <c r="P141" s="6"/>
      <c r="Q141" s="6"/>
      <c r="R141" s="6"/>
    </row>
    <row r="142" customFormat="false" ht="15" hidden="false" customHeight="false" outlineLevel="0" collapsed="false">
      <c r="I142" s="6"/>
      <c r="J142" s="13"/>
      <c r="K142" s="36"/>
      <c r="L142" s="15"/>
      <c r="M142" s="15"/>
      <c r="N142" s="6"/>
      <c r="O142" s="6"/>
      <c r="P142" s="6"/>
      <c r="Q142" s="6"/>
      <c r="R142" s="6"/>
    </row>
    <row r="143" customFormat="false" ht="15" hidden="false" customHeight="false" outlineLevel="0" collapsed="false">
      <c r="I143" s="6"/>
      <c r="J143" s="13"/>
      <c r="K143" s="6"/>
      <c r="L143" s="15"/>
      <c r="M143" s="15"/>
      <c r="N143" s="6"/>
      <c r="O143" s="6"/>
      <c r="P143" s="6"/>
      <c r="Q143" s="6"/>
      <c r="R143" s="6"/>
    </row>
    <row r="144" customFormat="false" ht="15" hidden="false" customHeight="false" outlineLevel="0" collapsed="false">
      <c r="I144" s="6"/>
      <c r="J144" s="13"/>
      <c r="K144" s="36"/>
      <c r="L144" s="40"/>
      <c r="M144" s="15"/>
      <c r="N144" s="6"/>
      <c r="O144" s="6"/>
      <c r="P144" s="6"/>
      <c r="Q144" s="6"/>
      <c r="R144" s="6"/>
    </row>
    <row r="145" customFormat="false" ht="15" hidden="false" customHeight="false" outlineLevel="0" collapsed="false">
      <c r="I145" s="6"/>
      <c r="J145" s="13"/>
      <c r="K145" s="6"/>
      <c r="L145" s="40"/>
      <c r="M145" s="15"/>
      <c r="N145" s="6"/>
      <c r="O145" s="6"/>
      <c r="P145" s="6"/>
      <c r="Q145" s="6"/>
      <c r="R145" s="6"/>
    </row>
    <row r="146" customFormat="false" ht="15" hidden="false" customHeight="false" outlineLevel="0" collapsed="false">
      <c r="I146" s="6"/>
      <c r="J146" s="13"/>
      <c r="K146" s="6"/>
      <c r="L146" s="40"/>
      <c r="M146" s="15"/>
      <c r="N146" s="6"/>
      <c r="O146" s="6"/>
      <c r="P146" s="6"/>
      <c r="Q146" s="6"/>
      <c r="R146" s="6"/>
    </row>
    <row r="147" customFormat="false" ht="15" hidden="false" customHeight="false" outlineLevel="0" collapsed="false">
      <c r="I147" s="6"/>
      <c r="J147" s="13"/>
      <c r="K147" s="6"/>
      <c r="L147" s="15"/>
      <c r="M147" s="15"/>
      <c r="N147" s="6"/>
      <c r="O147" s="6"/>
      <c r="P147" s="6"/>
      <c r="Q147" s="6"/>
      <c r="R147" s="6"/>
    </row>
    <row r="148" customFormat="false" ht="15" hidden="false" customHeight="false" outlineLevel="0" collapsed="false">
      <c r="I148" s="6"/>
      <c r="J148" s="13"/>
      <c r="K148" s="36"/>
      <c r="L148" s="40"/>
      <c r="M148" s="15"/>
      <c r="N148" s="6"/>
      <c r="O148" s="6"/>
      <c r="P148" s="6"/>
      <c r="Q148" s="6"/>
      <c r="R148" s="6"/>
    </row>
    <row r="149" customFormat="false" ht="15" hidden="false" customHeight="false" outlineLevel="0" collapsed="false">
      <c r="I149" s="6"/>
      <c r="J149" s="13"/>
      <c r="K149" s="6"/>
      <c r="L149" s="40"/>
      <c r="M149" s="15"/>
      <c r="N149" s="6"/>
      <c r="O149" s="6"/>
      <c r="P149" s="6"/>
      <c r="Q149" s="6"/>
      <c r="R149" s="6"/>
    </row>
    <row r="150" customFormat="false" ht="15" hidden="false" customHeight="false" outlineLevel="0" collapsed="false">
      <c r="I150" s="6"/>
      <c r="J150" s="13"/>
      <c r="K150" s="6"/>
      <c r="L150" s="40"/>
      <c r="M150" s="15"/>
      <c r="N150" s="6"/>
      <c r="O150" s="6"/>
      <c r="P150" s="6"/>
      <c r="Q150" s="6"/>
      <c r="R150" s="6"/>
    </row>
    <row r="151" customFormat="false" ht="15" hidden="false" customHeight="false" outlineLevel="0" collapsed="false">
      <c r="I151" s="6"/>
      <c r="J151" s="13"/>
      <c r="K151" s="6"/>
      <c r="L151" s="15"/>
      <c r="M151" s="15"/>
      <c r="N151" s="6"/>
      <c r="O151" s="6"/>
      <c r="P151" s="6"/>
      <c r="Q151" s="6"/>
      <c r="R151" s="6"/>
    </row>
    <row r="152" customFormat="false" ht="15" hidden="false" customHeight="false" outlineLevel="0" collapsed="false">
      <c r="I152" s="6"/>
      <c r="J152" s="13"/>
      <c r="K152" s="36"/>
      <c r="L152" s="40"/>
      <c r="M152" s="15"/>
      <c r="N152" s="6"/>
      <c r="O152" s="6"/>
      <c r="P152" s="6"/>
      <c r="Q152" s="6"/>
      <c r="R152" s="6"/>
    </row>
    <row r="153" customFormat="false" ht="15" hidden="false" customHeight="false" outlineLevel="0" collapsed="false">
      <c r="I153" s="6"/>
      <c r="J153" s="13"/>
      <c r="K153" s="6"/>
      <c r="L153" s="40"/>
      <c r="M153" s="15"/>
      <c r="N153" s="6"/>
      <c r="O153" s="6"/>
      <c r="P153" s="6"/>
      <c r="Q153" s="6"/>
      <c r="R153" s="6"/>
    </row>
    <row r="154" customFormat="false" ht="15" hidden="false" customHeight="false" outlineLevel="0" collapsed="false">
      <c r="I154" s="6"/>
      <c r="J154" s="13"/>
      <c r="K154" s="6"/>
      <c r="L154" s="40"/>
      <c r="M154" s="15"/>
      <c r="N154" s="6"/>
      <c r="O154" s="6"/>
      <c r="P154" s="6"/>
      <c r="Q154" s="6"/>
      <c r="R154" s="6"/>
    </row>
    <row r="155" customFormat="false" ht="15" hidden="false" customHeight="false" outlineLevel="0" collapsed="false">
      <c r="I155" s="6"/>
      <c r="J155" s="13"/>
      <c r="K155" s="6"/>
      <c r="L155" s="15"/>
      <c r="M155" s="15"/>
      <c r="N155" s="6"/>
      <c r="O155" s="6"/>
      <c r="P155" s="6"/>
      <c r="Q155" s="6"/>
      <c r="R155" s="6"/>
    </row>
    <row r="156" customFormat="false" ht="15" hidden="false" customHeight="false" outlineLevel="0" collapsed="false">
      <c r="I156" s="6"/>
      <c r="J156" s="13"/>
      <c r="K156" s="36"/>
      <c r="L156" s="40"/>
      <c r="M156" s="15"/>
      <c r="N156" s="6"/>
      <c r="O156" s="6"/>
      <c r="P156" s="6"/>
      <c r="Q156" s="6"/>
      <c r="R156" s="6"/>
    </row>
    <row r="157" customFormat="false" ht="15" hidden="false" customHeight="false" outlineLevel="0" collapsed="false">
      <c r="I157" s="6"/>
      <c r="J157" s="13"/>
      <c r="K157" s="6"/>
      <c r="L157" s="40"/>
      <c r="M157" s="15"/>
      <c r="N157" s="6"/>
      <c r="O157" s="6"/>
      <c r="P157" s="6"/>
      <c r="Q157" s="6"/>
      <c r="R157" s="6"/>
    </row>
    <row r="158" customFormat="false" ht="15" hidden="false" customHeight="false" outlineLevel="0" collapsed="false">
      <c r="I158" s="6"/>
      <c r="J158" s="13"/>
      <c r="K158" s="6"/>
      <c r="L158" s="40"/>
      <c r="M158" s="15"/>
      <c r="N158" s="6"/>
      <c r="O158" s="6"/>
      <c r="P158" s="6"/>
      <c r="Q158" s="6"/>
      <c r="R158" s="6"/>
    </row>
    <row r="159" customFormat="false" ht="15" hidden="false" customHeight="false" outlineLevel="0" collapsed="false">
      <c r="I159" s="6"/>
      <c r="J159" s="13"/>
      <c r="K159" s="6"/>
      <c r="L159" s="15"/>
      <c r="M159" s="15"/>
      <c r="N159" s="6"/>
      <c r="O159" s="6"/>
      <c r="P159" s="6"/>
      <c r="Q159" s="6"/>
      <c r="R159" s="6"/>
    </row>
    <row r="160" customFormat="false" ht="15" hidden="false" customHeight="false" outlineLevel="0" collapsed="false">
      <c r="I160" s="6"/>
      <c r="J160" s="13"/>
      <c r="K160" s="36"/>
      <c r="L160" s="40"/>
      <c r="M160" s="15"/>
      <c r="N160" s="6"/>
      <c r="O160" s="6"/>
      <c r="P160" s="6"/>
      <c r="Q160" s="6"/>
      <c r="R160" s="6"/>
    </row>
    <row r="161" customFormat="false" ht="15" hidden="false" customHeight="false" outlineLevel="0" collapsed="false">
      <c r="I161" s="6"/>
      <c r="J161" s="13"/>
      <c r="K161" s="6"/>
      <c r="L161" s="40"/>
      <c r="M161" s="15"/>
      <c r="N161" s="6"/>
      <c r="O161" s="6"/>
      <c r="P161" s="6"/>
      <c r="Q161" s="6"/>
      <c r="R161" s="6"/>
    </row>
    <row r="162" customFormat="false" ht="15" hidden="false" customHeight="false" outlineLevel="0" collapsed="false">
      <c r="I162" s="6"/>
      <c r="J162" s="13"/>
      <c r="K162" s="6"/>
      <c r="L162" s="40"/>
      <c r="M162" s="15"/>
      <c r="N162" s="6"/>
      <c r="O162" s="6"/>
      <c r="P162" s="6"/>
      <c r="Q162" s="6"/>
      <c r="R162" s="6"/>
    </row>
    <row r="163" customFormat="false" ht="15" hidden="false" customHeight="false" outlineLevel="0" collapsed="false">
      <c r="I163" s="6"/>
      <c r="J163" s="13"/>
      <c r="K163" s="6"/>
      <c r="L163" s="15"/>
      <c r="M163" s="15"/>
      <c r="N163" s="6"/>
      <c r="O163" s="6"/>
      <c r="P163" s="6"/>
      <c r="Q163" s="6"/>
      <c r="R163" s="6"/>
    </row>
    <row r="164" customFormat="false" ht="15" hidden="false" customHeight="false" outlineLevel="0" collapsed="false">
      <c r="I164" s="6"/>
      <c r="J164" s="13"/>
      <c r="K164" s="36"/>
      <c r="L164" s="40"/>
      <c r="M164" s="15"/>
      <c r="N164" s="6"/>
      <c r="O164" s="6"/>
      <c r="P164" s="6"/>
      <c r="Q164" s="6"/>
      <c r="R164" s="6"/>
    </row>
    <row r="165" customFormat="false" ht="15" hidden="false" customHeight="false" outlineLevel="0" collapsed="false">
      <c r="I165" s="6"/>
      <c r="J165" s="13"/>
      <c r="K165" s="6"/>
      <c r="L165" s="40"/>
      <c r="M165" s="15"/>
      <c r="N165" s="6"/>
      <c r="O165" s="6"/>
      <c r="P165" s="6"/>
      <c r="Q165" s="6"/>
      <c r="R165" s="6"/>
    </row>
    <row r="166" customFormat="false" ht="15" hidden="false" customHeight="false" outlineLevel="0" collapsed="false">
      <c r="I166" s="6"/>
      <c r="J166" s="13"/>
      <c r="K166" s="6"/>
      <c r="L166" s="40"/>
      <c r="M166" s="15"/>
      <c r="N166" s="6"/>
      <c r="O166" s="6"/>
      <c r="P166" s="6"/>
      <c r="Q166" s="6"/>
      <c r="R166" s="6"/>
    </row>
    <row r="167" customFormat="false" ht="15" hidden="false" customHeight="false" outlineLevel="0" collapsed="false">
      <c r="I167" s="6"/>
      <c r="J167" s="13"/>
      <c r="K167" s="6"/>
      <c r="L167" s="15"/>
      <c r="M167" s="15"/>
      <c r="N167" s="6"/>
      <c r="O167" s="6"/>
      <c r="P167" s="6"/>
      <c r="Q167" s="6"/>
      <c r="R167" s="6"/>
    </row>
    <row r="168" customFormat="false" ht="15" hidden="false" customHeight="false" outlineLevel="0" collapsed="false">
      <c r="I168" s="6"/>
      <c r="J168" s="13"/>
      <c r="K168" s="36"/>
      <c r="L168" s="40"/>
      <c r="M168" s="15"/>
      <c r="N168" s="6"/>
      <c r="O168" s="6"/>
      <c r="P168" s="6"/>
      <c r="Q168" s="6"/>
      <c r="R168" s="6"/>
    </row>
    <row r="169" customFormat="false" ht="15" hidden="false" customHeight="false" outlineLevel="0" collapsed="false">
      <c r="I169" s="6"/>
      <c r="J169" s="13"/>
      <c r="K169" s="6"/>
      <c r="L169" s="40"/>
      <c r="M169" s="15"/>
      <c r="N169" s="6"/>
      <c r="O169" s="6"/>
      <c r="P169" s="6"/>
      <c r="Q169" s="6"/>
      <c r="R169" s="6"/>
    </row>
    <row r="170" customFormat="false" ht="15" hidden="false" customHeight="false" outlineLevel="0" collapsed="false">
      <c r="I170" s="6"/>
      <c r="J170" s="13"/>
      <c r="K170" s="6"/>
      <c r="L170" s="40"/>
      <c r="M170" s="15"/>
      <c r="N170" s="6"/>
      <c r="O170" s="6"/>
      <c r="P170" s="6"/>
      <c r="Q170" s="6"/>
      <c r="R170" s="6"/>
    </row>
    <row r="171" customFormat="false" ht="15" hidden="false" customHeight="false" outlineLevel="0" collapsed="false">
      <c r="I171" s="6"/>
      <c r="J171" s="13"/>
      <c r="K171" s="6"/>
      <c r="L171" s="15"/>
      <c r="M171" s="15"/>
      <c r="N171" s="6"/>
      <c r="O171" s="6"/>
      <c r="P171" s="6"/>
      <c r="Q171" s="6"/>
      <c r="R171" s="6"/>
    </row>
    <row r="172" customFormat="false" ht="15" hidden="false" customHeight="false" outlineLevel="0" collapsed="false">
      <c r="I172" s="6"/>
      <c r="J172" s="13"/>
      <c r="K172" s="36"/>
      <c r="L172" s="40"/>
      <c r="M172" s="15"/>
      <c r="N172" s="6"/>
      <c r="O172" s="6"/>
      <c r="P172" s="6"/>
      <c r="Q172" s="6"/>
      <c r="R172" s="6"/>
    </row>
    <row r="173" customFormat="false" ht="15" hidden="false" customHeight="false" outlineLevel="0" collapsed="false">
      <c r="I173" s="6"/>
      <c r="J173" s="13"/>
      <c r="K173" s="6"/>
      <c r="L173" s="40"/>
      <c r="M173" s="15"/>
      <c r="N173" s="6"/>
      <c r="O173" s="6"/>
      <c r="P173" s="6"/>
      <c r="Q173" s="6"/>
      <c r="R173" s="6"/>
    </row>
    <row r="174" customFormat="false" ht="15" hidden="false" customHeight="false" outlineLevel="0" collapsed="false">
      <c r="I174" s="6"/>
      <c r="J174" s="13"/>
      <c r="K174" s="6"/>
      <c r="L174" s="40"/>
      <c r="M174" s="15"/>
      <c r="N174" s="6"/>
      <c r="O174" s="6"/>
      <c r="P174" s="6"/>
      <c r="Q174" s="6"/>
      <c r="R174" s="6"/>
    </row>
    <row r="175" customFormat="false" ht="15" hidden="false" customHeight="false" outlineLevel="0" collapsed="false">
      <c r="I175" s="6"/>
      <c r="J175" s="13"/>
      <c r="K175" s="6"/>
      <c r="L175" s="15"/>
      <c r="M175" s="15"/>
      <c r="N175" s="6"/>
      <c r="O175" s="6"/>
      <c r="P175" s="6"/>
      <c r="Q175" s="6"/>
      <c r="R175" s="6"/>
    </row>
    <row r="176" customFormat="false" ht="15" hidden="false" customHeight="false" outlineLevel="0" collapsed="false">
      <c r="I176" s="6"/>
      <c r="J176" s="13"/>
      <c r="K176" s="36"/>
      <c r="L176" s="15"/>
      <c r="M176" s="15"/>
      <c r="N176" s="6"/>
      <c r="O176" s="6"/>
      <c r="P176" s="6"/>
      <c r="Q176" s="6"/>
      <c r="R176" s="6"/>
    </row>
    <row r="177" customFormat="false" ht="15" hidden="false" customHeight="false" outlineLevel="0" collapsed="false">
      <c r="I177" s="6"/>
      <c r="J177" s="13"/>
      <c r="K177" s="36"/>
      <c r="L177" s="15"/>
      <c r="M177" s="15"/>
      <c r="N177" s="6"/>
      <c r="O177" s="6"/>
      <c r="P177" s="6"/>
      <c r="Q177" s="6"/>
      <c r="R177" s="6"/>
    </row>
    <row r="178" customFormat="false" ht="15" hidden="false" customHeight="false" outlineLevel="0" collapsed="false">
      <c r="I178" s="6"/>
      <c r="J178" s="13"/>
      <c r="K178" s="36"/>
      <c r="L178" s="15"/>
      <c r="M178" s="15"/>
      <c r="N178" s="6"/>
      <c r="O178" s="6"/>
      <c r="P178" s="6"/>
      <c r="Q178" s="6"/>
      <c r="R178" s="6"/>
    </row>
    <row r="179" customFormat="false" ht="15" hidden="false" customHeight="false" outlineLevel="0" collapsed="false">
      <c r="I179" s="6"/>
      <c r="J179" s="13"/>
      <c r="K179" s="36"/>
      <c r="L179" s="15"/>
      <c r="M179" s="15"/>
      <c r="N179" s="6"/>
      <c r="O179" s="6"/>
      <c r="P179" s="6"/>
      <c r="Q179" s="6"/>
      <c r="R179" s="6"/>
    </row>
    <row r="180" customFormat="false" ht="15" hidden="false" customHeight="false" outlineLevel="0" collapsed="false">
      <c r="H180" s="6"/>
      <c r="I180" s="6"/>
      <c r="J180" s="13"/>
      <c r="K180" s="36"/>
      <c r="L180" s="15"/>
      <c r="M180" s="15"/>
      <c r="N180" s="6"/>
      <c r="O180" s="6"/>
      <c r="P180" s="6"/>
      <c r="Q180" s="6"/>
      <c r="R180" s="6"/>
    </row>
    <row r="181" customFormat="false" ht="15" hidden="false" customHeight="false" outlineLevel="0" collapsed="false">
      <c r="H181" s="67"/>
      <c r="I181" s="6"/>
      <c r="J181" s="13"/>
      <c r="K181" s="36"/>
      <c r="L181" s="15"/>
      <c r="M181" s="15"/>
      <c r="N181" s="6"/>
      <c r="O181" s="6"/>
      <c r="P181" s="6"/>
      <c r="Q181" s="6"/>
      <c r="R181" s="6"/>
    </row>
    <row r="182" customFormat="false" ht="15" hidden="false" customHeight="false" outlineLevel="0" collapsed="false">
      <c r="I182" s="6"/>
      <c r="J182" s="13"/>
      <c r="K182" s="36"/>
      <c r="L182" s="15"/>
      <c r="M182" s="15"/>
      <c r="N182" s="6"/>
      <c r="O182" s="6"/>
      <c r="P182" s="6"/>
      <c r="Q182" s="6"/>
      <c r="R182" s="6"/>
    </row>
    <row r="183" customFormat="false" ht="15" hidden="false" customHeight="false" outlineLevel="0" collapsed="false">
      <c r="I183" s="6"/>
      <c r="J183" s="13"/>
      <c r="K183" s="36"/>
      <c r="L183" s="15"/>
      <c r="M183" s="15"/>
      <c r="N183" s="6"/>
      <c r="O183" s="6"/>
      <c r="P183" s="6"/>
      <c r="Q183" s="6"/>
      <c r="R183" s="6"/>
    </row>
    <row r="184" customFormat="false" ht="15" hidden="false" customHeight="false" outlineLevel="0" collapsed="false">
      <c r="I184" s="6"/>
      <c r="J184" s="13"/>
      <c r="K184" s="36"/>
      <c r="L184" s="15"/>
      <c r="M184" s="15"/>
      <c r="N184" s="6"/>
      <c r="O184" s="6"/>
      <c r="P184" s="6"/>
      <c r="Q184" s="6"/>
      <c r="R184" s="6"/>
    </row>
    <row r="185" customFormat="false" ht="15" hidden="false" customHeight="false" outlineLevel="0" collapsed="false">
      <c r="I185" s="6"/>
      <c r="J185" s="13"/>
      <c r="K185" s="36"/>
      <c r="L185" s="15"/>
      <c r="M185" s="15"/>
      <c r="N185" s="6"/>
      <c r="O185" s="6"/>
      <c r="P185" s="6"/>
      <c r="Q185" s="6"/>
      <c r="R185" s="6"/>
    </row>
    <row r="186" customFormat="false" ht="15" hidden="false" customHeight="false" outlineLevel="0" collapsed="false">
      <c r="I186" s="6"/>
      <c r="J186" s="13"/>
      <c r="K186" s="36"/>
      <c r="L186" s="15"/>
      <c r="M186" s="15"/>
      <c r="N186" s="6"/>
      <c r="O186" s="6"/>
      <c r="P186" s="6"/>
      <c r="Q186" s="6"/>
      <c r="R186" s="6"/>
    </row>
    <row r="187" customFormat="false" ht="15" hidden="false" customHeight="false" outlineLevel="0" collapsed="false">
      <c r="I187" s="6"/>
      <c r="J187" s="13"/>
      <c r="K187" s="36"/>
      <c r="L187" s="15"/>
      <c r="M187" s="15"/>
      <c r="N187" s="6"/>
      <c r="O187" s="6"/>
      <c r="P187" s="6"/>
      <c r="Q187" s="6"/>
      <c r="R187" s="6"/>
    </row>
    <row r="188" customFormat="false" ht="15" hidden="false" customHeight="false" outlineLevel="0" collapsed="false">
      <c r="I188" s="6"/>
      <c r="J188" s="13"/>
      <c r="K188" s="36"/>
      <c r="L188" s="15"/>
      <c r="M188" s="15"/>
      <c r="N188" s="6"/>
      <c r="O188" s="6"/>
      <c r="P188" s="6"/>
      <c r="Q188" s="6"/>
      <c r="R188" s="6"/>
    </row>
    <row r="189" customFormat="false" ht="15" hidden="false" customHeight="false" outlineLevel="0" collapsed="false">
      <c r="I189" s="6"/>
      <c r="J189" s="13"/>
      <c r="K189" s="36"/>
      <c r="L189" s="15"/>
      <c r="M189" s="15"/>
      <c r="N189" s="6"/>
      <c r="O189" s="6"/>
      <c r="P189" s="6"/>
      <c r="Q189" s="6"/>
      <c r="R189" s="6"/>
    </row>
    <row r="190" customFormat="false" ht="15" hidden="false" customHeight="false" outlineLevel="0" collapsed="false">
      <c r="I190" s="6"/>
      <c r="J190" s="13"/>
      <c r="K190" s="36"/>
      <c r="L190" s="15"/>
      <c r="M190" s="15"/>
      <c r="N190" s="6"/>
      <c r="O190" s="6"/>
      <c r="P190" s="6"/>
      <c r="Q190" s="6"/>
      <c r="R190" s="6"/>
    </row>
    <row r="191" customFormat="false" ht="15" hidden="false" customHeight="false" outlineLevel="0" collapsed="false">
      <c r="I191" s="6"/>
      <c r="J191" s="13"/>
      <c r="K191" s="6"/>
      <c r="L191" s="15"/>
      <c r="M191" s="15"/>
      <c r="N191" s="6"/>
      <c r="O191" s="6"/>
      <c r="P191" s="6"/>
      <c r="Q191" s="6"/>
      <c r="R191" s="6"/>
    </row>
    <row r="192" customFormat="false" ht="15" hidden="false" customHeight="false" outlineLevel="0" collapsed="false">
      <c r="G192" s="6"/>
      <c r="I192" s="6"/>
      <c r="J192" s="13"/>
      <c r="K192" s="36"/>
      <c r="L192" s="15"/>
      <c r="M192" s="15"/>
      <c r="N192" s="6"/>
      <c r="O192" s="6"/>
      <c r="P192" s="6"/>
      <c r="Q192" s="6"/>
      <c r="R192" s="6"/>
    </row>
    <row r="193" customFormat="false" ht="15" hidden="false" customHeight="false" outlineLevel="0" collapsed="false">
      <c r="G193" s="6"/>
      <c r="I193" s="6"/>
      <c r="J193" s="13"/>
      <c r="K193" s="6"/>
      <c r="L193" s="15"/>
      <c r="M193" s="15"/>
      <c r="N193" s="6"/>
      <c r="O193" s="6"/>
      <c r="P193" s="6"/>
      <c r="Q193" s="6"/>
      <c r="R193" s="6"/>
    </row>
    <row r="194" customFormat="false" ht="15" hidden="false" customHeight="false" outlineLevel="0" collapsed="false">
      <c r="G194" s="13"/>
      <c r="H194" s="36"/>
      <c r="I194" s="15"/>
      <c r="J194" s="13"/>
      <c r="K194" s="6"/>
      <c r="L194" s="15"/>
      <c r="M194" s="15"/>
      <c r="N194" s="6"/>
      <c r="O194" s="6"/>
      <c r="P194" s="6"/>
      <c r="Q194" s="6"/>
      <c r="R194" s="6"/>
    </row>
    <row r="195" customFormat="false" ht="15" hidden="false" customHeight="false" outlineLevel="0" collapsed="false">
      <c r="H195" s="6"/>
      <c r="I195" s="6"/>
      <c r="J195" s="13"/>
      <c r="K195" s="36"/>
      <c r="L195" s="15"/>
      <c r="M195" s="15"/>
      <c r="N195" s="6"/>
      <c r="O195" s="6"/>
      <c r="P195" s="6"/>
      <c r="Q195" s="6"/>
      <c r="R195" s="6"/>
    </row>
    <row r="196" customFormat="false" ht="15" hidden="false" customHeight="false" outlineLevel="0" collapsed="false">
      <c r="I196" s="6"/>
      <c r="J196" s="13"/>
      <c r="K196" s="36"/>
      <c r="L196" s="15"/>
      <c r="M196" s="15"/>
      <c r="N196" s="6"/>
      <c r="O196" s="6"/>
      <c r="P196" s="6"/>
      <c r="Q196" s="6"/>
      <c r="R196" s="6"/>
    </row>
    <row r="197" customFormat="false" ht="15" hidden="false" customHeight="false" outlineLevel="0" collapsed="false">
      <c r="I197" s="6"/>
      <c r="J197" s="13"/>
      <c r="K197" s="36"/>
      <c r="L197" s="15"/>
      <c r="M197" s="15"/>
      <c r="N197" s="6"/>
      <c r="O197" s="6"/>
      <c r="P197" s="6"/>
      <c r="Q197" s="6"/>
      <c r="R197" s="6"/>
    </row>
    <row r="198" customFormat="false" ht="15" hidden="false" customHeight="false" outlineLevel="0" collapsed="false">
      <c r="I198" s="6"/>
      <c r="J198" s="13"/>
      <c r="K198" s="36"/>
      <c r="L198" s="15"/>
      <c r="M198" s="15"/>
      <c r="N198" s="6"/>
      <c r="O198" s="6"/>
      <c r="P198" s="6"/>
      <c r="Q198" s="6"/>
      <c r="R198" s="6"/>
    </row>
    <row r="199" customFormat="false" ht="15" hidden="false" customHeight="false" outlineLevel="0" collapsed="false">
      <c r="I199" s="6"/>
      <c r="J199" s="13"/>
      <c r="K199" s="36"/>
      <c r="L199" s="15"/>
      <c r="M199" s="15"/>
      <c r="N199" s="6"/>
      <c r="O199" s="6"/>
      <c r="P199" s="6"/>
      <c r="Q199" s="6"/>
      <c r="R199" s="6"/>
    </row>
    <row r="200" customFormat="false" ht="15" hidden="false" customHeight="false" outlineLevel="0" collapsed="false">
      <c r="I200" s="6"/>
      <c r="J200" s="13"/>
      <c r="K200" s="36"/>
      <c r="L200" s="15"/>
      <c r="M200" s="15"/>
      <c r="N200" s="6"/>
      <c r="O200" s="6"/>
      <c r="P200" s="6"/>
      <c r="Q200" s="6"/>
      <c r="R200" s="6"/>
    </row>
    <row r="201" customFormat="false" ht="15" hidden="false" customHeight="false" outlineLevel="0" collapsed="false">
      <c r="I201" s="6"/>
      <c r="J201" s="13"/>
      <c r="K201" s="6"/>
      <c r="L201" s="15"/>
      <c r="M201" s="15"/>
      <c r="N201" s="6"/>
      <c r="O201" s="6"/>
      <c r="P201" s="6"/>
      <c r="Q201" s="6"/>
      <c r="R201" s="6"/>
    </row>
    <row r="202" customFormat="false" ht="15" hidden="false" customHeight="false" outlineLevel="0" collapsed="false">
      <c r="I202" s="6"/>
      <c r="J202" s="13"/>
      <c r="K202" s="36"/>
      <c r="L202" s="15"/>
      <c r="M202" s="15"/>
      <c r="N202" s="6"/>
      <c r="O202" s="6"/>
      <c r="P202" s="6"/>
      <c r="Q202" s="6"/>
      <c r="R202" s="6"/>
    </row>
    <row r="203" customFormat="false" ht="15" hidden="false" customHeight="false" outlineLevel="0" collapsed="false">
      <c r="I203" s="6"/>
      <c r="J203" s="13"/>
      <c r="K203" s="6"/>
      <c r="L203" s="15"/>
      <c r="M203" s="15"/>
      <c r="N203" s="6"/>
      <c r="O203" s="6"/>
      <c r="P203" s="6"/>
      <c r="Q203" s="6"/>
      <c r="R203" s="6"/>
    </row>
    <row r="204" customFormat="false" ht="15" hidden="false" customHeight="false" outlineLevel="0" collapsed="false">
      <c r="I204" s="6"/>
      <c r="J204" s="13"/>
      <c r="K204" s="36"/>
      <c r="L204" s="15"/>
      <c r="M204" s="15"/>
      <c r="N204" s="6"/>
      <c r="O204" s="6"/>
      <c r="P204" s="6"/>
      <c r="Q204" s="6"/>
      <c r="R204" s="6"/>
    </row>
    <row r="205" customFormat="false" ht="15" hidden="false" customHeight="false" outlineLevel="0" collapsed="false">
      <c r="I205" s="6"/>
      <c r="J205" s="13"/>
      <c r="K205" s="6"/>
      <c r="L205" s="15"/>
      <c r="M205" s="15"/>
      <c r="N205" s="6"/>
      <c r="O205" s="6"/>
      <c r="P205" s="6"/>
      <c r="Q205" s="6"/>
      <c r="R205" s="6"/>
    </row>
    <row r="206" customFormat="false" ht="15" hidden="false" customHeight="false" outlineLevel="0" collapsed="false">
      <c r="I206" s="6"/>
      <c r="J206" s="13"/>
      <c r="K206" s="36"/>
      <c r="L206" s="15"/>
      <c r="M206" s="15"/>
      <c r="N206" s="6"/>
      <c r="O206" s="6"/>
      <c r="P206" s="6"/>
      <c r="Q206" s="6"/>
      <c r="R206" s="6"/>
    </row>
    <row r="207" customFormat="false" ht="15" hidden="false" customHeight="false" outlineLevel="0" collapsed="false">
      <c r="I207" s="6"/>
      <c r="J207" s="13"/>
      <c r="K207" s="36"/>
      <c r="L207" s="15"/>
      <c r="M207" s="15"/>
      <c r="N207" s="6"/>
      <c r="O207" s="6"/>
      <c r="P207" s="6"/>
      <c r="Q207" s="6"/>
      <c r="R207" s="6"/>
    </row>
    <row r="208" customFormat="false" ht="15" hidden="false" customHeight="false" outlineLevel="0" collapsed="false">
      <c r="I208" s="6"/>
      <c r="J208" s="13"/>
      <c r="K208" s="36"/>
      <c r="L208" s="15"/>
      <c r="M208" s="15"/>
      <c r="N208" s="6"/>
      <c r="O208" s="6"/>
      <c r="P208" s="6"/>
      <c r="Q208" s="6"/>
      <c r="R208" s="6"/>
    </row>
    <row r="209" customFormat="false" ht="15" hidden="false" customHeight="false" outlineLevel="0" collapsed="false">
      <c r="I209" s="6"/>
      <c r="J209" s="13"/>
      <c r="K209" s="36"/>
      <c r="L209" s="15"/>
      <c r="M209" s="15"/>
      <c r="N209" s="6"/>
      <c r="O209" s="6"/>
      <c r="P209" s="6"/>
      <c r="Q209" s="6"/>
      <c r="R209" s="6"/>
    </row>
    <row r="210" customFormat="false" ht="15" hidden="false" customHeight="false" outlineLevel="0" collapsed="false">
      <c r="I210" s="6"/>
      <c r="J210" s="13"/>
      <c r="K210" s="36"/>
      <c r="L210" s="15"/>
      <c r="M210" s="15"/>
      <c r="N210" s="6"/>
      <c r="O210" s="6"/>
      <c r="P210" s="6"/>
      <c r="Q210" s="6"/>
      <c r="R210" s="6"/>
    </row>
    <row r="211" customFormat="false" ht="15" hidden="false" customHeight="false" outlineLevel="0" collapsed="false">
      <c r="I211" s="6"/>
      <c r="J211" s="13"/>
      <c r="K211" s="36"/>
      <c r="L211" s="15"/>
      <c r="M211" s="15"/>
      <c r="N211" s="6"/>
      <c r="O211" s="6"/>
      <c r="P211" s="6"/>
      <c r="Q211" s="6"/>
      <c r="R211" s="6"/>
    </row>
    <row r="212" customFormat="false" ht="15" hidden="false" customHeight="false" outlineLevel="0" collapsed="false">
      <c r="I212" s="6"/>
      <c r="J212" s="13"/>
      <c r="K212" s="36"/>
      <c r="L212" s="15"/>
      <c r="M212" s="15"/>
      <c r="N212" s="6"/>
      <c r="O212" s="6"/>
      <c r="P212" s="6"/>
      <c r="Q212" s="6"/>
      <c r="R212" s="6"/>
    </row>
    <row r="213" customFormat="false" ht="15" hidden="false" customHeight="false" outlineLevel="0" collapsed="false">
      <c r="I213" s="6"/>
      <c r="J213" s="13"/>
      <c r="K213" s="36"/>
      <c r="L213" s="15"/>
      <c r="M213" s="15"/>
      <c r="N213" s="6"/>
      <c r="O213" s="6"/>
      <c r="P213" s="6"/>
      <c r="Q213" s="6"/>
      <c r="R213" s="6"/>
    </row>
    <row r="214" customFormat="false" ht="15" hidden="false" customHeight="false" outlineLevel="0" collapsed="false">
      <c r="I214" s="6"/>
      <c r="J214" s="13"/>
      <c r="K214" s="36"/>
      <c r="L214" s="15"/>
      <c r="M214" s="15"/>
      <c r="N214" s="6"/>
      <c r="O214" s="6"/>
      <c r="P214" s="6"/>
      <c r="Q214" s="6"/>
      <c r="R214" s="6"/>
    </row>
    <row r="215" customFormat="false" ht="15" hidden="false" customHeight="false" outlineLevel="0" collapsed="false">
      <c r="I215" s="6"/>
      <c r="J215" s="13"/>
      <c r="K215" s="36"/>
      <c r="L215" s="15"/>
      <c r="M215" s="15"/>
      <c r="N215" s="6"/>
      <c r="O215" s="6"/>
      <c r="P215" s="6"/>
      <c r="Q215" s="6"/>
      <c r="R215" s="6"/>
    </row>
  </sheetData>
  <mergeCells count="41">
    <mergeCell ref="B1:E1"/>
    <mergeCell ref="A3:A4"/>
    <mergeCell ref="A5:A6"/>
    <mergeCell ref="A7:A9"/>
    <mergeCell ref="A10:A12"/>
    <mergeCell ref="A13:A15"/>
    <mergeCell ref="A16:A18"/>
    <mergeCell ref="A19:A21"/>
    <mergeCell ref="A22:A23"/>
    <mergeCell ref="A24:A25"/>
    <mergeCell ref="A26:A29"/>
    <mergeCell ref="A30:A32"/>
    <mergeCell ref="A33:A34"/>
    <mergeCell ref="A35:A37"/>
    <mergeCell ref="A38:A40"/>
    <mergeCell ref="A41:A43"/>
    <mergeCell ref="A44:A46"/>
    <mergeCell ref="A47:A49"/>
    <mergeCell ref="A50:A54"/>
    <mergeCell ref="A55:A56"/>
    <mergeCell ref="A57:A58"/>
    <mergeCell ref="A59:A60"/>
    <mergeCell ref="A61:A63"/>
    <mergeCell ref="A64:A66"/>
    <mergeCell ref="A67:A70"/>
    <mergeCell ref="A71:A73"/>
    <mergeCell ref="A74:A76"/>
    <mergeCell ref="A77:A78"/>
    <mergeCell ref="A79:A80"/>
    <mergeCell ref="A81:A82"/>
    <mergeCell ref="A83:A85"/>
    <mergeCell ref="A86:A87"/>
    <mergeCell ref="A88:A89"/>
    <mergeCell ref="A90:A91"/>
    <mergeCell ref="A92:A93"/>
    <mergeCell ref="A94:A95"/>
    <mergeCell ref="A96:A98"/>
    <mergeCell ref="A99:A100"/>
    <mergeCell ref="A101:A103"/>
    <mergeCell ref="A104:A105"/>
    <mergeCell ref="A106:A108"/>
  </mergeCells>
  <conditionalFormatting sqref="G3:G108">
    <cfRule type="cellIs" priority="2" operator="greaterThan" aboveAverage="0" equalAverage="0" bottom="0" percent="0" rank="0" text="" dxfId="12">
      <formula>40</formula>
    </cfRule>
  </conditionalFormatting>
  <conditionalFormatting sqref="H3:H108">
    <cfRule type="cellIs" priority="3" operator="greaterThan" aboveAverage="0" equalAverage="0" bottom="0" percent="0" rank="0" text="" dxfId="13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73" activeCellId="0" sqref="B1:AE7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4.28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0" width="17.14"/>
    <col collapsed="false" customWidth="true" hidden="false" outlineLevel="0" max="7" min="7" style="0" width="18.41"/>
    <col collapsed="false" customWidth="true" hidden="false" outlineLevel="0" max="8" min="8" style="6" width="9.14"/>
    <col collapsed="false" customWidth="true" hidden="false" outlineLevel="0" max="10" min="10" style="0" width="17.14"/>
    <col collapsed="false" customWidth="true" hidden="false" outlineLevel="0" max="11" min="11" style="0" width="16.56"/>
    <col collapsed="false" customWidth="true" hidden="false" outlineLevel="0" max="12" min="12" style="0" width="17.14"/>
    <col collapsed="false" customWidth="true" hidden="false" outlineLevel="0" max="13" min="13" style="0" width="18.41"/>
    <col collapsed="false" customWidth="true" hidden="false" outlineLevel="0" max="16" min="16" style="0" width="17.14"/>
    <col collapsed="false" customWidth="true" hidden="false" outlineLevel="0" max="17" min="17" style="0" width="16.56"/>
    <col collapsed="false" customWidth="true" hidden="false" outlineLevel="0" max="18" min="18" style="0" width="24.28"/>
    <col collapsed="false" customWidth="true" hidden="false" outlineLevel="0" max="19" min="19" style="0" width="18.41"/>
    <col collapsed="false" customWidth="true" hidden="false" outlineLevel="0" max="22" min="22" style="0" width="17.14"/>
    <col collapsed="false" customWidth="true" hidden="false" outlineLevel="0" max="23" min="23" style="0" width="16.56"/>
    <col collapsed="false" customWidth="true" hidden="false" outlineLevel="0" max="24" min="24" style="0" width="24.28"/>
    <col collapsed="false" customWidth="true" hidden="false" outlineLevel="0" max="25" min="25" style="0" width="18.41"/>
    <col collapsed="false" customWidth="true" hidden="false" outlineLevel="0" max="26" min="26" style="0" width="9.14"/>
    <col collapsed="false" customWidth="true" hidden="false" outlineLevel="0" max="28" min="28" style="0" width="17.14"/>
    <col collapsed="false" customWidth="true" hidden="false" outlineLevel="0" max="29" min="29" style="0" width="16.84"/>
    <col collapsed="false" customWidth="true" hidden="false" outlineLevel="0" max="30" min="30" style="0" width="24.28"/>
    <col collapsed="false" customWidth="true" hidden="false" outlineLevel="0" max="31" min="31" style="0" width="18.41"/>
  </cols>
  <sheetData>
    <row r="1" customFormat="false" ht="15.75" hidden="false" customHeight="false" outlineLevel="0" collapsed="false">
      <c r="G1" s="6"/>
      <c r="H1" s="68"/>
      <c r="N1" s="68"/>
      <c r="T1" s="68"/>
      <c r="Z1" s="68"/>
    </row>
    <row r="2" customFormat="false" ht="15.75" hidden="false" customHeight="false" outlineLevel="0" collapsed="false">
      <c r="A2" s="69" t="s">
        <v>71</v>
      </c>
      <c r="D2" s="69" t="n">
        <v>2008</v>
      </c>
      <c r="G2" s="6"/>
      <c r="H2" s="68"/>
      <c r="J2" s="69" t="n">
        <v>2007</v>
      </c>
      <c r="N2" s="68"/>
      <c r="P2" s="69" t="n">
        <v>2006</v>
      </c>
      <c r="T2" s="68"/>
      <c r="V2" s="69" t="n">
        <v>2005</v>
      </c>
      <c r="Z2" s="68"/>
      <c r="AB2" s="69" t="n">
        <v>2004</v>
      </c>
    </row>
    <row r="3" customFormat="false" ht="15.75" hidden="false" customHeight="false" outlineLevel="0" collapsed="false">
      <c r="D3" s="70" t="s">
        <v>72</v>
      </c>
      <c r="E3" s="70" t="s">
        <v>73</v>
      </c>
      <c r="F3" s="71" t="s">
        <v>74</v>
      </c>
      <c r="G3" s="70" t="s">
        <v>75</v>
      </c>
      <c r="H3" s="68"/>
      <c r="J3" s="70" t="s">
        <v>72</v>
      </c>
      <c r="K3" s="70" t="s">
        <v>73</v>
      </c>
      <c r="L3" s="71" t="s">
        <v>74</v>
      </c>
      <c r="M3" s="70" t="s">
        <v>75</v>
      </c>
      <c r="N3" s="68"/>
      <c r="P3" s="70" t="s">
        <v>72</v>
      </c>
      <c r="Q3" s="70" t="s">
        <v>73</v>
      </c>
      <c r="R3" s="71" t="s">
        <v>74</v>
      </c>
      <c r="S3" s="70" t="s">
        <v>75</v>
      </c>
      <c r="T3" s="68"/>
      <c r="V3" s="70" t="s">
        <v>72</v>
      </c>
      <c r="W3" s="70" t="s">
        <v>73</v>
      </c>
      <c r="X3" s="70" t="s">
        <v>74</v>
      </c>
      <c r="Y3" s="70" t="s">
        <v>75</v>
      </c>
      <c r="Z3" s="68"/>
      <c r="AB3" s="70" t="s">
        <v>72</v>
      </c>
      <c r="AC3" s="70" t="s">
        <v>73</v>
      </c>
      <c r="AD3" s="70" t="s">
        <v>74</v>
      </c>
      <c r="AE3" s="70" t="s">
        <v>75</v>
      </c>
    </row>
    <row r="4" customFormat="false" ht="15" hidden="false" customHeight="false" outlineLevel="0" collapsed="false">
      <c r="D4" s="72" t="s">
        <v>9</v>
      </c>
      <c r="E4" s="73" t="n">
        <v>39587</v>
      </c>
      <c r="F4" s="21" t="n">
        <f aca="false">(AVERAGE('2008'!G3:G4))</f>
        <v>18.2324526751391</v>
      </c>
      <c r="G4" s="12" t="n">
        <f aca="false">AVERAGE('2008'!H3:H4)</f>
        <v>0.0222107743920082</v>
      </c>
      <c r="H4" s="68"/>
      <c r="J4" s="72" t="s">
        <v>9</v>
      </c>
      <c r="K4" s="74" t="n">
        <v>39232</v>
      </c>
      <c r="L4" s="21" t="n">
        <f aca="false">AVERAGE('2007'!G3:G4)</f>
        <v>43.8128905721498</v>
      </c>
      <c r="M4" s="12" t="n">
        <f aca="false">AVERAGE('2007'!H3:H4)</f>
        <v>0.0685545730214337</v>
      </c>
      <c r="N4" s="68"/>
      <c r="P4" s="75" t="s">
        <v>9</v>
      </c>
      <c r="Q4" s="74" t="n">
        <v>38888</v>
      </c>
      <c r="R4" s="21" t="n">
        <f aca="false">AVERAGE('2006'!H3)</f>
        <v>56.100461798401</v>
      </c>
      <c r="S4" s="12" t="n">
        <f aca="false">AVERAGE('2006'!I3)</f>
        <v>0.134821434625381</v>
      </c>
      <c r="T4" s="68"/>
      <c r="V4" s="76" t="s">
        <v>9</v>
      </c>
      <c r="W4" s="73" t="n">
        <v>38520</v>
      </c>
      <c r="X4" s="21" t="n">
        <f aca="false">AVERAGE('2005'!H3:H4)</f>
        <v>5.01044978614842</v>
      </c>
      <c r="Y4" s="12" t="n">
        <f aca="false">AVERAGE('2005'!I3:I4)</f>
        <v>0.00721687714242664</v>
      </c>
      <c r="Z4" s="68"/>
      <c r="AB4" s="72" t="s">
        <v>9</v>
      </c>
      <c r="AC4" s="45" t="n">
        <v>38190</v>
      </c>
      <c r="AD4" s="11" t="n">
        <f aca="false">AVERAGE('2004'!H3)</f>
        <v>2.25831036029337</v>
      </c>
      <c r="AE4" s="12" t="n">
        <f aca="false">AVERAGE('2004'!I3)</f>
        <v>0.00415021471352697</v>
      </c>
    </row>
    <row r="5" customFormat="false" ht="15.75" hidden="false" customHeight="false" outlineLevel="0" collapsed="false">
      <c r="D5" s="77" t="s">
        <v>16</v>
      </c>
      <c r="E5" s="60" t="n">
        <v>39595</v>
      </c>
      <c r="F5" s="30" t="n">
        <f aca="false">AVERAGE('2008'!G5:G6)</f>
        <v>14.8456578709785</v>
      </c>
      <c r="G5" s="19" t="n">
        <f aca="false">AVERAGE('2008'!H5:H6)</f>
        <v>0.0183123652239155</v>
      </c>
      <c r="H5" s="68"/>
      <c r="J5" s="77" t="s">
        <v>16</v>
      </c>
      <c r="K5" s="78" t="n">
        <v>39239</v>
      </c>
      <c r="L5" s="30" t="n">
        <f aca="false">AVERAGE('2007'!G5:G6)</f>
        <v>7.75912520465897</v>
      </c>
      <c r="M5" s="19" t="n">
        <f aca="false">AVERAGE('2007'!H5:H6)</f>
        <v>0.015929499566806</v>
      </c>
      <c r="N5" s="68"/>
      <c r="P5" s="79" t="s">
        <v>16</v>
      </c>
      <c r="Q5" s="78" t="n">
        <v>38887</v>
      </c>
      <c r="R5" s="30" t="n">
        <f aca="false">AVERAGE('2006'!H4:H5)</f>
        <v>30.7244103429184</v>
      </c>
      <c r="S5" s="19" t="n">
        <f aca="false">AVERAGE('2006'!I4:I5)</f>
        <v>0.0477771047575998</v>
      </c>
      <c r="T5" s="68"/>
      <c r="V5" s="80" t="s">
        <v>16</v>
      </c>
      <c r="W5" s="60" t="n">
        <v>38530</v>
      </c>
      <c r="X5" s="30" t="n">
        <f aca="false">AVERAGE('2005'!H5:H6)</f>
        <v>25.4420856631877</v>
      </c>
      <c r="Y5" s="19" t="n">
        <f aca="false">AVERAGE('2005'!I5:I6)</f>
        <v>0.0278307106264361</v>
      </c>
      <c r="Z5" s="68"/>
      <c r="AB5" s="77" t="s">
        <v>10</v>
      </c>
      <c r="AC5" s="13" t="n">
        <v>38184</v>
      </c>
      <c r="AD5" s="26" t="n">
        <f aca="false">AVERAGE('2004'!H4)</f>
        <v>29.6034793856046</v>
      </c>
      <c r="AE5" s="27" t="n">
        <f aca="false">AVERAGE('2004'!I4)</f>
        <v>0.0630226428598335</v>
      </c>
    </row>
    <row r="6" customFormat="false" ht="15" hidden="false" customHeight="false" outlineLevel="0" collapsed="false">
      <c r="D6" s="77" t="s">
        <v>40</v>
      </c>
      <c r="E6" s="60" t="n">
        <v>39598</v>
      </c>
      <c r="F6" s="30" t="n">
        <f aca="false">AVERAGE('2008'!G10:G12)</f>
        <v>20.9362337403638</v>
      </c>
      <c r="G6" s="19" t="n">
        <f aca="false">AVERAGE('2008'!H10:H12)</f>
        <v>0.041261555134918</v>
      </c>
      <c r="H6" s="68"/>
      <c r="J6" s="77" t="s">
        <v>17</v>
      </c>
      <c r="K6" s="78" t="n">
        <v>39231</v>
      </c>
      <c r="L6" s="30" t="n">
        <f aca="false">AVERAGE('2007'!G7:G8)</f>
        <v>21.8585576911941</v>
      </c>
      <c r="M6" s="19" t="n">
        <f aca="false">AVERAGE('2007'!H7:H8)</f>
        <v>0.0393667377669793</v>
      </c>
      <c r="N6" s="68"/>
      <c r="P6" s="79" t="s">
        <v>17</v>
      </c>
      <c r="Q6" s="78" t="n">
        <v>38852</v>
      </c>
      <c r="R6" s="30" t="n">
        <f aca="false">AVERAGE('2006'!H6:H7)</f>
        <v>40.6518269608345</v>
      </c>
      <c r="S6" s="19" t="n">
        <f aca="false">AVERAGE('2006'!I6:I7)</f>
        <v>0.0663968513391343</v>
      </c>
      <c r="T6" s="68"/>
      <c r="V6" s="80" t="s">
        <v>17</v>
      </c>
      <c r="W6" s="60" t="n">
        <v>38510</v>
      </c>
      <c r="X6" s="30" t="n">
        <f aca="false">AVERAGE('2005'!H7:H8)</f>
        <v>19.4620105211247</v>
      </c>
      <c r="Y6" s="19" t="n">
        <f aca="false">AVERAGE('2005'!I7:I8)</f>
        <v>0.0404512737597468</v>
      </c>
      <c r="Z6" s="68"/>
      <c r="AB6" s="81" t="s">
        <v>11</v>
      </c>
      <c r="AC6" s="45" t="n">
        <v>38178</v>
      </c>
      <c r="AD6" s="11" t="n">
        <f aca="false">AVERAGE('2004'!H5)</f>
        <v>10.9731627790319</v>
      </c>
      <c r="AE6" s="12" t="n">
        <f aca="false">AVERAGE('2004'!I5)</f>
        <v>0.0155737936489999</v>
      </c>
    </row>
    <row r="7" customFormat="false" ht="15.75" hidden="false" customHeight="false" outlineLevel="0" collapsed="false">
      <c r="D7" s="77" t="s">
        <v>47</v>
      </c>
      <c r="E7" s="60" t="n">
        <v>39605</v>
      </c>
      <c r="F7" s="30" t="n">
        <f aca="false">AVERAGE('2008'!G13:G15)</f>
        <v>24.250094887169</v>
      </c>
      <c r="G7" s="19" t="n">
        <f aca="false">AVERAGE('2008'!H13:H15)</f>
        <v>0.0474257266985598</v>
      </c>
      <c r="H7" s="68"/>
      <c r="J7" s="77" t="s">
        <v>40</v>
      </c>
      <c r="K7" s="78" t="n">
        <v>39244</v>
      </c>
      <c r="L7" s="30" t="n">
        <f aca="false">AVERAGE('2007'!G9:G10)</f>
        <v>30.3812211944109</v>
      </c>
      <c r="M7" s="19" t="n">
        <f aca="false">AVERAGE('2007'!H9:H10)</f>
        <v>0.0689902634949335</v>
      </c>
      <c r="N7" s="68"/>
      <c r="P7" s="82" t="s">
        <v>40</v>
      </c>
      <c r="Q7" s="78" t="n">
        <v>38887</v>
      </c>
      <c r="R7" s="30" t="n">
        <f aca="false">AVERAGE('2006'!H8:H9)</f>
        <v>30.4640875867481</v>
      </c>
      <c r="S7" s="19" t="n">
        <f aca="false">AVERAGE('2006'!I8:I9)</f>
        <v>0.0624346658756168</v>
      </c>
      <c r="T7" s="68"/>
      <c r="V7" s="80" t="s">
        <v>18</v>
      </c>
      <c r="W7" s="60" t="n">
        <v>38530</v>
      </c>
      <c r="X7" s="30" t="n">
        <f aca="false">AVERAGE('2005'!H9:H10)</f>
        <v>16.2717415464453</v>
      </c>
      <c r="Y7" s="19" t="n">
        <f aca="false">AVERAGE('2005'!I9:I10)</f>
        <v>0.0197469977775267</v>
      </c>
      <c r="Z7" s="68"/>
      <c r="AB7" s="83" t="s">
        <v>12</v>
      </c>
      <c r="AC7" s="47" t="n">
        <v>38182</v>
      </c>
      <c r="AD7" s="26" t="n">
        <f aca="false">AVERAGE('2004'!H6)</f>
        <v>2.29512153357348</v>
      </c>
      <c r="AE7" s="27" t="n">
        <f aca="false">AVERAGE('2004'!I6)</f>
        <v>0.00425371040042191</v>
      </c>
    </row>
    <row r="8" customFormat="false" ht="15" hidden="false" customHeight="false" outlineLevel="0" collapsed="false">
      <c r="D8" s="77" t="s">
        <v>46</v>
      </c>
      <c r="E8" s="60" t="n">
        <v>39605</v>
      </c>
      <c r="F8" s="30" t="n">
        <f aca="false">AVERAGE('2008'!G7:G9)</f>
        <v>8.11455186885812</v>
      </c>
      <c r="G8" s="19" t="n">
        <f aca="false">AVERAGE('2008'!H7:H9)</f>
        <v>0.0102477256893472</v>
      </c>
      <c r="H8" s="68"/>
      <c r="J8" s="77" t="s">
        <v>19</v>
      </c>
      <c r="K8" s="78" t="n">
        <v>39223</v>
      </c>
      <c r="L8" s="30" t="n">
        <f aca="false">AVERAGE('2007'!G11:G12)</f>
        <v>14.7996124968506</v>
      </c>
      <c r="M8" s="19" t="n">
        <f aca="false">AVERAGE('2007'!H11:H12)</f>
        <v>0.0242414142840999</v>
      </c>
      <c r="N8" s="68"/>
      <c r="P8" s="82" t="s">
        <v>19</v>
      </c>
      <c r="Q8" s="78" t="n">
        <v>38894</v>
      </c>
      <c r="R8" s="30" t="n">
        <f aca="false">AVERAGE('2006'!H10:H11)</f>
        <v>18.431673652626</v>
      </c>
      <c r="S8" s="19" t="n">
        <f aca="false">AVERAGE('2006'!I10:I11)</f>
        <v>0.0284180571250989</v>
      </c>
      <c r="T8" s="68"/>
      <c r="V8" s="80" t="s">
        <v>19</v>
      </c>
      <c r="W8" s="60" t="n">
        <v>38511</v>
      </c>
      <c r="X8" s="30" t="n">
        <f aca="false">AVERAGE('2005'!H11:H12)</f>
        <v>22.3081424864338</v>
      </c>
      <c r="Y8" s="19" t="n">
        <f aca="false">AVERAGE('2005'!I11:I12)</f>
        <v>0.0392525207650582</v>
      </c>
      <c r="Z8" s="68"/>
    </row>
    <row r="9" customFormat="false" ht="15" hidden="false" customHeight="false" outlineLevel="0" collapsed="false">
      <c r="D9" s="77" t="s">
        <v>19</v>
      </c>
      <c r="E9" s="60" t="n">
        <v>39597</v>
      </c>
      <c r="F9" s="30" t="n">
        <f aca="false">AVERAGE('2008'!G16:G18)</f>
        <v>24.3167868175497</v>
      </c>
      <c r="G9" s="19" t="n">
        <f aca="false">AVERAGE('2008'!H16:H18)</f>
        <v>0.0544046737861152</v>
      </c>
      <c r="H9" s="68"/>
      <c r="J9" s="77" t="s">
        <v>20</v>
      </c>
      <c r="K9" s="78" t="n">
        <v>39253</v>
      </c>
      <c r="L9" s="30" t="n">
        <f aca="false">AVERAGE('2007'!G13:G14)</f>
        <v>4.03588791973777</v>
      </c>
      <c r="M9" s="19" t="n">
        <f aca="false">AVERAGE('2007'!H13:H14)</f>
        <v>0.00677712265039366</v>
      </c>
      <c r="N9" s="68"/>
      <c r="P9" s="82" t="s">
        <v>20</v>
      </c>
      <c r="Q9" s="78" t="n">
        <v>38909</v>
      </c>
      <c r="R9" s="30" t="n">
        <f aca="false">AVERAGE('2006'!H12)</f>
        <v>26.0194131122397</v>
      </c>
      <c r="S9" s="19" t="n">
        <f aca="false">AVERAGE('2006'!I12)</f>
        <v>0.0514663050438845</v>
      </c>
      <c r="T9" s="68"/>
      <c r="V9" s="80" t="s">
        <v>20</v>
      </c>
      <c r="W9" s="60" t="n">
        <v>38530</v>
      </c>
      <c r="X9" s="30" t="n">
        <f aca="false">AVERAGE('2005'!H13:H14)</f>
        <v>48.4631834575295</v>
      </c>
      <c r="Y9" s="19" t="n">
        <f aca="false">AVERAGE('2005'!I13:I14)</f>
        <v>0.065506156062832</v>
      </c>
      <c r="Z9" s="68"/>
    </row>
    <row r="10" customFormat="false" ht="15.75" hidden="false" customHeight="false" outlineLevel="0" collapsed="false">
      <c r="D10" s="77" t="s">
        <v>48</v>
      </c>
      <c r="E10" s="60" t="n">
        <v>39605</v>
      </c>
      <c r="F10" s="30" t="n">
        <f aca="false">AVERAGE('2008'!G19:G21)</f>
        <v>20.0987329328198</v>
      </c>
      <c r="G10" s="19" t="n">
        <f aca="false">AVERAGE('2008'!H19:H21)</f>
        <v>0.0459563936916915</v>
      </c>
      <c r="H10" s="68"/>
      <c r="J10" s="77" t="s">
        <v>21</v>
      </c>
      <c r="K10" s="78" t="n">
        <v>39239</v>
      </c>
      <c r="L10" s="30" t="n">
        <f aca="false">AVERAGE('2007'!G15)</f>
        <v>60.0569703051458</v>
      </c>
      <c r="M10" s="19" t="n">
        <f aca="false">AVERAGE('2007'!H15)</f>
        <v>0.145883464233247</v>
      </c>
      <c r="N10" s="68"/>
      <c r="P10" s="82" t="s">
        <v>26</v>
      </c>
      <c r="Q10" s="78" t="n">
        <v>38894</v>
      </c>
      <c r="R10" s="30" t="n">
        <f aca="false">AVERAGE('2006'!H13:H14)</f>
        <v>36.9925162383137</v>
      </c>
      <c r="S10" s="19" t="n">
        <f aca="false">AVERAGE('2006'!I13:I14)</f>
        <v>0.0381570996722794</v>
      </c>
      <c r="T10" s="68"/>
      <c r="V10" s="80" t="s">
        <v>21</v>
      </c>
      <c r="W10" s="60" t="n">
        <v>38510</v>
      </c>
      <c r="X10" s="30" t="n">
        <f aca="false">AVERAGE('2005'!H15:H16)</f>
        <v>27.2180581167406</v>
      </c>
      <c r="Y10" s="19" t="n">
        <f aca="false">AVERAGE('2005'!I15:I16)</f>
        <v>0.0670699076166799</v>
      </c>
      <c r="Z10" s="68"/>
    </row>
    <row r="11" customFormat="false" ht="15" hidden="false" customHeight="false" outlineLevel="0" collapsed="false">
      <c r="D11" s="77" t="s">
        <v>49</v>
      </c>
      <c r="E11" s="60" t="n">
        <v>39597</v>
      </c>
      <c r="F11" s="30" t="n">
        <f aca="false">AVERAGE('2008'!G22:G23)</f>
        <v>17.3660530913382</v>
      </c>
      <c r="G11" s="19" t="n">
        <f aca="false">AVERAGE('2008'!H22:H23)</f>
        <v>0.0284955150299469</v>
      </c>
      <c r="H11" s="68"/>
      <c r="J11" s="77" t="s">
        <v>23</v>
      </c>
      <c r="K11" s="78" t="n">
        <v>39238</v>
      </c>
      <c r="L11" s="30" t="n">
        <f aca="false">AVERAGE('2007'!G16)</f>
        <v>3.68958340557744</v>
      </c>
      <c r="M11" s="19" t="n">
        <f aca="false">AVERAGE('2007'!H16)</f>
        <v>0.0068535314724828</v>
      </c>
      <c r="N11" s="68"/>
      <c r="P11" s="72" t="s">
        <v>29</v>
      </c>
      <c r="Q11" s="73" t="n">
        <v>38882</v>
      </c>
      <c r="R11" s="21" t="n">
        <f aca="false">AVERAGE('2006'!H15)</f>
        <v>35.7730911202356</v>
      </c>
      <c r="S11" s="12" t="n">
        <f aca="false">AVERAGE('2006'!I15)</f>
        <v>0.0409380155949825</v>
      </c>
      <c r="T11" s="68"/>
      <c r="V11" s="80" t="s">
        <v>22</v>
      </c>
      <c r="W11" s="60" t="n">
        <v>38512</v>
      </c>
      <c r="X11" s="30" t="n">
        <f aca="false">AVERAGE('2005'!H17:H18)</f>
        <v>40.8532693643009</v>
      </c>
      <c r="Y11" s="19" t="n">
        <f aca="false">AVERAGE('2005'!I17:I18)</f>
        <v>0.0900640860549214</v>
      </c>
      <c r="Z11" s="68"/>
    </row>
    <row r="12" customFormat="false" ht="15" hidden="false" customHeight="false" outlineLevel="0" collapsed="false">
      <c r="D12" s="77" t="s">
        <v>50</v>
      </c>
      <c r="E12" s="60" t="n">
        <v>39597</v>
      </c>
      <c r="F12" s="30" t="n">
        <f aca="false">AVERAGE('2008'!G24:G25)</f>
        <v>15.7573398115163</v>
      </c>
      <c r="G12" s="19" t="n">
        <f aca="false">AVERAGE('2008'!H24:H25)</f>
        <v>0.018012100237315</v>
      </c>
      <c r="H12" s="68"/>
      <c r="J12" s="77" t="s">
        <v>24</v>
      </c>
      <c r="K12" s="78" t="n">
        <v>39240</v>
      </c>
      <c r="L12" s="30" t="n">
        <f aca="false">AVERAGE('2007'!G17:G18)</f>
        <v>37.143366096612</v>
      </c>
      <c r="M12" s="19" t="n">
        <f aca="false">AVERAGE('2007'!H17:H18)</f>
        <v>0.0342508913436547</v>
      </c>
      <c r="N12" s="68"/>
      <c r="P12" s="77" t="s">
        <v>30</v>
      </c>
      <c r="Q12" s="60" t="n">
        <v>38890</v>
      </c>
      <c r="R12" s="30" t="n">
        <f aca="false">AVERAGE('2006'!H16)</f>
        <v>2.13074117123189</v>
      </c>
      <c r="S12" s="19" t="n">
        <f aca="false">AVERAGE('2006'!I16)</f>
        <v>0.00357974629901683</v>
      </c>
      <c r="T12" s="68"/>
      <c r="V12" s="80" t="s">
        <v>23</v>
      </c>
      <c r="W12" s="60" t="n">
        <v>38530</v>
      </c>
      <c r="X12" s="30" t="n">
        <f aca="false">AVERAGE('2005'!H19:H20)</f>
        <v>6.38741281702228</v>
      </c>
      <c r="Y12" s="19" t="n">
        <f aca="false">AVERAGE('2005'!I19:I20)</f>
        <v>0.0063910229969488</v>
      </c>
      <c r="Z12" s="68"/>
    </row>
    <row r="13" customFormat="false" ht="15" hidden="false" customHeight="false" outlineLevel="0" collapsed="false">
      <c r="D13" s="77" t="s">
        <v>51</v>
      </c>
      <c r="E13" s="60" t="n">
        <v>39624</v>
      </c>
      <c r="F13" s="30" t="n">
        <f aca="false">AVERAGE('2008'!G26:G29)</f>
        <v>17.0588126643981</v>
      </c>
      <c r="G13" s="19" t="n">
        <f aca="false">AVERAGE('2008'!H26:H29)</f>
        <v>0.0360771293366482</v>
      </c>
      <c r="H13" s="68"/>
      <c r="J13" s="77" t="s">
        <v>28</v>
      </c>
      <c r="K13" s="78" t="n">
        <v>39231</v>
      </c>
      <c r="L13" s="30" t="n">
        <f aca="false">AVERAGE('2007'!G19:G20)</f>
        <v>18.6636389442897</v>
      </c>
      <c r="M13" s="19" t="n">
        <f aca="false">AVERAGE('2007'!H19:H20)</f>
        <v>0.03598831365126</v>
      </c>
      <c r="N13" s="68"/>
      <c r="P13" s="77" t="s">
        <v>31</v>
      </c>
      <c r="Q13" s="60" t="n">
        <v>38881</v>
      </c>
      <c r="R13" s="30" t="n">
        <f aca="false">AVERAGE('2006'!H17:H18)</f>
        <v>10.1348945395216</v>
      </c>
      <c r="S13" s="19" t="n">
        <f aca="false">AVERAGE('2006'!I17:I18)</f>
        <v>0.0121120597430971</v>
      </c>
      <c r="T13" s="68"/>
      <c r="V13" s="80" t="s">
        <v>24</v>
      </c>
      <c r="W13" s="60" t="n">
        <v>38519</v>
      </c>
      <c r="X13" s="30" t="n">
        <f aca="false">AVERAGE('2005'!H21:H22)</f>
        <v>64.0983850582566</v>
      </c>
      <c r="Y13" s="19" t="n">
        <f aca="false">AVERAGE('2005'!I21:I22)</f>
        <v>0.0658726565148604</v>
      </c>
      <c r="Z13" s="68"/>
    </row>
    <row r="14" customFormat="false" ht="15" hidden="false" customHeight="false" outlineLevel="0" collapsed="false">
      <c r="D14" s="77" t="s">
        <v>23</v>
      </c>
      <c r="E14" s="60" t="n">
        <v>39588</v>
      </c>
      <c r="F14" s="30" t="n">
        <f aca="false">AVERAGE('2008'!G30:G32)</f>
        <v>16.3443221340241</v>
      </c>
      <c r="G14" s="19" t="n">
        <f aca="false">AVERAGE('2008'!H30:H32)</f>
        <v>0.0324681969714092</v>
      </c>
      <c r="H14" s="68"/>
      <c r="J14" s="77" t="s">
        <v>76</v>
      </c>
      <c r="K14" s="78" t="n">
        <v>39232</v>
      </c>
      <c r="L14" s="30" t="n">
        <f aca="false">AVERAGE('2007'!G21:G22)</f>
        <v>10.7978276335092</v>
      </c>
      <c r="M14" s="19" t="n">
        <f aca="false">AVERAGE('2007'!H21:H22)</f>
        <v>0.0201275370098316</v>
      </c>
      <c r="N14" s="68"/>
      <c r="P14" s="77" t="s">
        <v>11</v>
      </c>
      <c r="Q14" s="60" t="n">
        <v>38877</v>
      </c>
      <c r="R14" s="30" t="n">
        <f aca="false">AVERAGE('2006'!H19:H20)</f>
        <v>54.4343187069996</v>
      </c>
      <c r="S14" s="19" t="n">
        <f aca="false">AVERAGE('2006'!I19:I20)</f>
        <v>0.1033063269861</v>
      </c>
      <c r="T14" s="68"/>
      <c r="V14" s="80" t="s">
        <v>25</v>
      </c>
      <c r="W14" s="60" t="n">
        <v>38530</v>
      </c>
      <c r="X14" s="30" t="n">
        <f aca="false">AVERAGE('2005'!H23:H24)</f>
        <v>35.7483704661057</v>
      </c>
      <c r="Y14" s="19" t="n">
        <f aca="false">AVERAGE('2005'!I23:I24)</f>
        <v>0.0375944970241459</v>
      </c>
      <c r="Z14" s="68"/>
    </row>
    <row r="15" customFormat="false" ht="15" hidden="false" customHeight="false" outlineLevel="0" collapsed="false">
      <c r="D15" s="77" t="s">
        <v>42</v>
      </c>
      <c r="E15" s="60" t="n">
        <v>39598</v>
      </c>
      <c r="F15" s="30" t="n">
        <f aca="false">AVERAGE('2008'!G33:G34)</f>
        <v>47.7344584445287</v>
      </c>
      <c r="G15" s="19" t="n">
        <f aca="false">AVERAGE('2008'!H33:H34)</f>
        <v>0.13043044411798</v>
      </c>
      <c r="H15" s="68"/>
      <c r="J15" s="77" t="s">
        <v>43</v>
      </c>
      <c r="K15" s="78" t="n">
        <v>39224</v>
      </c>
      <c r="L15" s="30" t="n">
        <f aca="false">AVERAGE('2007'!G23:G24)</f>
        <v>20.5176139451418</v>
      </c>
      <c r="M15" s="19" t="n">
        <f aca="false">AVERAGE('2007'!H23:H24)</f>
        <v>0.0389648303009757</v>
      </c>
      <c r="N15" s="68"/>
      <c r="P15" s="77" t="s">
        <v>33</v>
      </c>
      <c r="Q15" s="60" t="n">
        <v>38882</v>
      </c>
      <c r="R15" s="30" t="n">
        <f aca="false">AVERAGE('2006'!H21)</f>
        <v>9.64690549147982</v>
      </c>
      <c r="S15" s="19" t="n">
        <f aca="false">AVERAGE('2006'!I21)</f>
        <v>0.013747118318454</v>
      </c>
      <c r="T15" s="68"/>
      <c r="V15" s="80" t="s">
        <v>26</v>
      </c>
      <c r="W15" s="60" t="n">
        <v>38510</v>
      </c>
      <c r="X15" s="30" t="n">
        <f aca="false">AVERAGE('2005'!H25:H26)</f>
        <v>14.016350050455</v>
      </c>
      <c r="Y15" s="19" t="n">
        <f aca="false">AVERAGE('2005'!I25:I26)</f>
        <v>0.0231001529363017</v>
      </c>
      <c r="Z15" s="68"/>
    </row>
    <row r="16" customFormat="false" ht="15.75" hidden="false" customHeight="false" outlineLevel="0" collapsed="false">
      <c r="D16" s="77" t="s">
        <v>43</v>
      </c>
      <c r="E16" s="60" t="n">
        <v>39596</v>
      </c>
      <c r="F16" s="30" t="n">
        <f aca="false">AVERAGE('2008'!G35:G37)</f>
        <v>24.6521357687846</v>
      </c>
      <c r="G16" s="19" t="n">
        <f aca="false">AVERAGE('2008'!H35:H37)</f>
        <v>0.0354206727690511</v>
      </c>
      <c r="H16" s="68"/>
      <c r="J16" s="84" t="s">
        <v>44</v>
      </c>
      <c r="K16" s="85" t="n">
        <v>39223</v>
      </c>
      <c r="L16" s="24" t="n">
        <f aca="false">AVERAGE('2007'!G25:G26)</f>
        <v>21.1720209003453</v>
      </c>
      <c r="M16" s="27" t="n">
        <f aca="false">AVERAGE('2007'!H25:H26)</f>
        <v>0.0382422599540438</v>
      </c>
      <c r="N16" s="68"/>
      <c r="P16" s="77" t="s">
        <v>34</v>
      </c>
      <c r="Q16" s="60" t="n">
        <v>38881</v>
      </c>
      <c r="R16" s="30" t="n">
        <f aca="false">AVERAGE('2006'!H22)</f>
        <v>1.75024737248905</v>
      </c>
      <c r="S16" s="19" t="n">
        <f aca="false">AVERAGE('2006'!I22)</f>
        <v>0.00223761630316038</v>
      </c>
      <c r="T16" s="68"/>
      <c r="V16" s="80" t="s">
        <v>27</v>
      </c>
      <c r="W16" s="60" t="n">
        <v>38519</v>
      </c>
      <c r="X16" s="30" t="n">
        <f aca="false">AVERAGE('2005'!H27:H28)</f>
        <v>22.7392436656886</v>
      </c>
      <c r="Y16" s="19" t="n">
        <f aca="false">AVERAGE('2005'!I27:I28)</f>
        <v>0.0279619787546615</v>
      </c>
      <c r="Z16" s="68"/>
    </row>
    <row r="17" customFormat="false" ht="15.75" hidden="false" customHeight="false" outlineLevel="0" collapsed="false">
      <c r="D17" s="77" t="s">
        <v>44</v>
      </c>
      <c r="E17" s="60" t="n">
        <v>39596</v>
      </c>
      <c r="F17" s="30" t="n">
        <f aca="false">AVERAGE('2008'!G38:G40)</f>
        <v>21.1246260002526</v>
      </c>
      <c r="G17" s="19" t="n">
        <f aca="false">AVERAGE('2008'!H38:H40)</f>
        <v>0.0428277332027474</v>
      </c>
      <c r="H17" s="68"/>
      <c r="N17" s="68"/>
      <c r="P17" s="77" t="s">
        <v>12</v>
      </c>
      <c r="Q17" s="60" t="n">
        <v>38888</v>
      </c>
      <c r="R17" s="30" t="n">
        <f aca="false">AVERAGE('2006'!H23)</f>
        <v>31.1921749048258</v>
      </c>
      <c r="S17" s="19" t="n">
        <f aca="false">AVERAGE('2006'!I23)</f>
        <v>0.0533636813952612</v>
      </c>
      <c r="T17" s="68"/>
      <c r="V17" s="86" t="s">
        <v>28</v>
      </c>
      <c r="W17" s="87" t="n">
        <v>38510</v>
      </c>
      <c r="X17" s="24" t="n">
        <f aca="false">AVERAGE('2005'!H29:H30)</f>
        <v>41.163104916593</v>
      </c>
      <c r="Y17" s="27" t="n">
        <f aca="false">AVERAGE('2005'!I29:I30)</f>
        <v>0.0484658827974913</v>
      </c>
      <c r="Z17" s="68"/>
    </row>
    <row r="18" customFormat="false" ht="15" hidden="false" customHeight="false" outlineLevel="0" collapsed="false">
      <c r="D18" s="77" t="s">
        <v>52</v>
      </c>
      <c r="E18" s="60" t="n">
        <v>39608</v>
      </c>
      <c r="F18" s="30" t="n">
        <f aca="false">AVERAGE('2008'!G41:G43)</f>
        <v>21.1513788718223</v>
      </c>
      <c r="G18" s="19" t="n">
        <f aca="false">AVERAGE('2008'!H41:H43)</f>
        <v>0.0218787857385015</v>
      </c>
      <c r="H18" s="68"/>
      <c r="N18" s="68"/>
      <c r="P18" s="77" t="s">
        <v>35</v>
      </c>
      <c r="Q18" s="60" t="n">
        <v>38888</v>
      </c>
      <c r="R18" s="30" t="n">
        <f aca="false">AVERAGE('2006'!H24:H25)</f>
        <v>17.9869052521462</v>
      </c>
      <c r="S18" s="19" t="n">
        <f aca="false">AVERAGE('2006'!I24:I25)</f>
        <v>0.0307155413041022</v>
      </c>
      <c r="T18" s="68"/>
      <c r="V18" s="72" t="s">
        <v>29</v>
      </c>
      <c r="W18" s="73" t="n">
        <v>38504</v>
      </c>
      <c r="X18" s="30" t="n">
        <f aca="false">AVERAGE('2005'!H31:H34)</f>
        <v>28.8239277391378</v>
      </c>
      <c r="Y18" s="12" t="n">
        <f aca="false">AVERAGE('2005'!I31:I34)</f>
        <v>0.0247708092251479</v>
      </c>
      <c r="Z18" s="68"/>
    </row>
    <row r="19" customFormat="false" ht="15" hidden="false" customHeight="false" outlineLevel="0" collapsed="false">
      <c r="D19" s="77" t="s">
        <v>53</v>
      </c>
      <c r="E19" s="60" t="n">
        <v>39608</v>
      </c>
      <c r="F19" s="30" t="n">
        <f aca="false">AVERAGE('2008'!G44:G46)</f>
        <v>37.4663579321656</v>
      </c>
      <c r="G19" s="19" t="n">
        <f aca="false">AVERAGE('2008'!H44:H46)</f>
        <v>0.0603973863964541</v>
      </c>
      <c r="H19" s="68"/>
      <c r="L19" s="6"/>
      <c r="M19" s="88"/>
      <c r="N19" s="68"/>
      <c r="P19" s="77" t="s">
        <v>36</v>
      </c>
      <c r="Q19" s="60" t="n">
        <v>38881</v>
      </c>
      <c r="R19" s="30" t="n">
        <f aca="false">AVERAGE('2006'!H26)</f>
        <v>28.1706360093191</v>
      </c>
      <c r="S19" s="19" t="n">
        <f aca="false">AVERAGE('2006'!I26)</f>
        <v>0.0121839831242702</v>
      </c>
      <c r="T19" s="68"/>
      <c r="V19" s="77" t="s">
        <v>30</v>
      </c>
      <c r="W19" s="60" t="n">
        <v>38530</v>
      </c>
      <c r="X19" s="30" t="n">
        <f aca="false">AVERAGE('2005'!H35)</f>
        <v>41.573079235932</v>
      </c>
      <c r="Y19" s="19" t="n">
        <f aca="false">AVERAGE('2005'!I35)</f>
        <v>0.0873059328737711</v>
      </c>
      <c r="Z19" s="68"/>
    </row>
    <row r="20" customFormat="false" ht="15" hidden="false" customHeight="false" outlineLevel="0" collapsed="false">
      <c r="D20" s="77" t="s">
        <v>54</v>
      </c>
      <c r="E20" s="60" t="n">
        <v>39608</v>
      </c>
      <c r="F20" s="30" t="n">
        <f aca="false">AVERAGE('2008'!G47:G49)</f>
        <v>35.7351830369999</v>
      </c>
      <c r="G20" s="19" t="n">
        <f aca="false">AVERAGE('2008'!H47:H49)</f>
        <v>0.0386866909004156</v>
      </c>
      <c r="H20" s="68"/>
      <c r="L20" s="6"/>
      <c r="M20" s="6"/>
      <c r="N20" s="68"/>
      <c r="P20" s="77" t="s">
        <v>37</v>
      </c>
      <c r="Q20" s="60" t="n">
        <v>38881</v>
      </c>
      <c r="R20" s="30" t="n">
        <f aca="false">AVERAGE('2006'!H27)</f>
        <v>11.2617071565965</v>
      </c>
      <c r="S20" s="19" t="n">
        <f aca="false">AVERAGE('2006'!I27)</f>
        <v>0.00484370173654274</v>
      </c>
      <c r="T20" s="68"/>
      <c r="V20" s="77" t="s">
        <v>31</v>
      </c>
      <c r="W20" s="60" t="n">
        <v>38518</v>
      </c>
      <c r="X20" s="30" t="n">
        <f aca="false">AVERAGE('2005'!H36:H37)</f>
        <v>27.9411016638856</v>
      </c>
      <c r="Y20" s="19" t="n">
        <f aca="false">AVERAGE('2005'!I36:I37)</f>
        <v>0.0257801450258033</v>
      </c>
      <c r="Z20" s="68"/>
    </row>
    <row r="21" customFormat="false" ht="15.75" hidden="false" customHeight="false" outlineLevel="0" collapsed="false">
      <c r="D21" s="77" t="s">
        <v>55</v>
      </c>
      <c r="E21" s="60" t="n">
        <v>39609</v>
      </c>
      <c r="F21" s="30" t="n">
        <f aca="false">AVERAGE('2008'!G50:G54)</f>
        <v>29.5269257199749</v>
      </c>
      <c r="G21" s="19" t="n">
        <f aca="false">AVERAGE('2008'!H50:H54)</f>
        <v>0.0702106283195841</v>
      </c>
      <c r="H21" s="68"/>
      <c r="M21" s="9"/>
      <c r="N21" s="68"/>
      <c r="P21" s="84" t="s">
        <v>38</v>
      </c>
      <c r="Q21" s="87" t="n">
        <v>38881</v>
      </c>
      <c r="R21" s="24" t="n">
        <f aca="false">AVERAGE('2006'!H28)</f>
        <v>18.4750580984735</v>
      </c>
      <c r="S21" s="27" t="n">
        <f aca="false">AVERAGE('2006'!I28)</f>
        <v>0.00793731212566392</v>
      </c>
      <c r="T21" s="68"/>
      <c r="V21" s="77" t="s">
        <v>32</v>
      </c>
      <c r="W21" s="60" t="n">
        <v>38510</v>
      </c>
      <c r="X21" s="30" t="n">
        <f aca="false">AVERAGE('2005'!H38:H39)</f>
        <v>62.8929369656968</v>
      </c>
      <c r="Y21" s="19" t="n">
        <f aca="false">AVERAGE('2005'!I38:I39)</f>
        <v>0.0713372687262214</v>
      </c>
      <c r="Z21" s="68"/>
    </row>
    <row r="22" customFormat="false" ht="15" hidden="false" customHeight="false" outlineLevel="0" collapsed="false">
      <c r="D22" s="77" t="s">
        <v>56</v>
      </c>
      <c r="E22" s="60" t="n">
        <v>39608</v>
      </c>
      <c r="F22" s="30" t="n">
        <f aca="false">AVERAGE('2008'!G55:G56)</f>
        <v>29.6982022642089</v>
      </c>
      <c r="G22" s="19" t="n">
        <f aca="false">AVERAGE('2008'!H55:H56)</f>
        <v>0.0772793253474969</v>
      </c>
      <c r="H22" s="68"/>
      <c r="M22" s="9"/>
      <c r="N22" s="68"/>
      <c r="T22" s="68"/>
      <c r="V22" s="77" t="s">
        <v>11</v>
      </c>
      <c r="W22" s="60" t="n">
        <v>38518</v>
      </c>
      <c r="X22" s="30" t="n">
        <f aca="false">AVERAGE('2005'!H40:H41)</f>
        <v>43.0530803116707</v>
      </c>
      <c r="Y22" s="19" t="n">
        <f aca="false">AVERAGE('2005'!I40:I41)</f>
        <v>0.067825</v>
      </c>
      <c r="Z22" s="68"/>
    </row>
    <row r="23" customFormat="false" ht="15" hidden="false" customHeight="false" outlineLevel="0" collapsed="false">
      <c r="D23" s="77" t="s">
        <v>57</v>
      </c>
      <c r="E23" s="60" t="n">
        <v>39608</v>
      </c>
      <c r="F23" s="30" t="n">
        <f aca="false">AVERAGE('2008'!G57:G58)</f>
        <v>13.0688911888618</v>
      </c>
      <c r="G23" s="19" t="n">
        <f aca="false">AVERAGE('2008'!H57:H58)</f>
        <v>0.0345320798960335</v>
      </c>
      <c r="H23" s="68"/>
      <c r="M23" s="9"/>
      <c r="N23" s="68"/>
      <c r="T23" s="68"/>
      <c r="V23" s="77" t="s">
        <v>33</v>
      </c>
      <c r="W23" s="60" t="n">
        <v>38512</v>
      </c>
      <c r="X23" s="30" t="n">
        <f aca="false">AVERAGE('2005'!H42:H44)</f>
        <v>18.3696615685726</v>
      </c>
      <c r="Y23" s="19" t="n">
        <f aca="false">AVERAGE('2005'!I42:I44)</f>
        <v>0.027520721814141</v>
      </c>
      <c r="Z23" s="68"/>
    </row>
    <row r="24" customFormat="false" ht="15" hidden="false" customHeight="false" outlineLevel="0" collapsed="false">
      <c r="D24" s="77" t="s">
        <v>58</v>
      </c>
      <c r="E24" s="60" t="n">
        <v>39608</v>
      </c>
      <c r="F24" s="30" t="n">
        <f aca="false">AVERAGE('2008'!G59:G60)</f>
        <v>24.5215090626311</v>
      </c>
      <c r="G24" s="19" t="n">
        <f aca="false">AVERAGE('2008'!H59:H60)</f>
        <v>0.0287300391758014</v>
      </c>
      <c r="H24" s="68"/>
      <c r="M24" s="9"/>
      <c r="N24" s="68"/>
      <c r="S24" s="88"/>
      <c r="T24" s="68"/>
      <c r="V24" s="77" t="s">
        <v>34</v>
      </c>
      <c r="W24" s="60" t="n">
        <v>38499</v>
      </c>
      <c r="X24" s="30" t="n">
        <f aca="false">AVERAGE('2005'!H45:H46)</f>
        <v>19.6418005462055</v>
      </c>
      <c r="Y24" s="19" t="n">
        <f aca="false">AVERAGE('2005'!I45:I46)</f>
        <v>0.0363464135307191</v>
      </c>
      <c r="Z24" s="68"/>
    </row>
    <row r="25" customFormat="false" ht="15" hidden="false" customHeight="false" outlineLevel="0" collapsed="false">
      <c r="D25" s="77" t="s">
        <v>59</v>
      </c>
      <c r="E25" s="60" t="n">
        <v>39608</v>
      </c>
      <c r="F25" s="30" t="n">
        <f aca="false">AVERAGE('2008'!G61:G63)</f>
        <v>14.213240125412</v>
      </c>
      <c r="G25" s="19" t="n">
        <f aca="false">AVERAGE('2008'!H61:H63)</f>
        <v>0.0285696312201002</v>
      </c>
      <c r="H25" s="68"/>
      <c r="N25" s="68"/>
      <c r="S25" s="36"/>
      <c r="T25" s="68"/>
      <c r="V25" s="77" t="s">
        <v>12</v>
      </c>
      <c r="W25" s="60" t="n">
        <v>38504</v>
      </c>
      <c r="X25" s="30" t="n">
        <f aca="false">AVERAGE('2005'!H47:H49)</f>
        <v>24.0885870221821</v>
      </c>
      <c r="Y25" s="19" t="n">
        <f aca="false">AVERAGE('2005'!I47:I49)</f>
        <v>0.0393904998681584</v>
      </c>
      <c r="Z25" s="68"/>
    </row>
    <row r="26" customFormat="false" ht="15" hidden="false" customHeight="false" outlineLevel="0" collapsed="false">
      <c r="D26" s="77" t="s">
        <v>60</v>
      </c>
      <c r="E26" s="60" t="n">
        <v>39608</v>
      </c>
      <c r="F26" s="30" t="n">
        <f aca="false">AVERAGE('2008'!G64:G66)</f>
        <v>81.2404133421252</v>
      </c>
      <c r="G26" s="19" t="n">
        <f aca="false">AVERAGE('2008'!H64:H66)</f>
        <v>0.0645794807322861</v>
      </c>
      <c r="H26" s="68"/>
      <c r="N26" s="68"/>
      <c r="S26" s="43"/>
      <c r="T26" s="68"/>
      <c r="V26" s="77" t="s">
        <v>35</v>
      </c>
      <c r="W26" s="60" t="n">
        <v>38504</v>
      </c>
      <c r="X26" s="30" t="n">
        <f aca="false">AVERAGE('2005'!H50:H52)</f>
        <v>16.8140553350499</v>
      </c>
      <c r="Y26" s="19" t="n">
        <f aca="false">AVERAGE('2005'!I50:I52)</f>
        <v>0.0269988332014917</v>
      </c>
      <c r="Z26" s="68"/>
    </row>
    <row r="27" customFormat="false" ht="15" hidden="false" customHeight="false" outlineLevel="0" collapsed="false">
      <c r="D27" s="77" t="s">
        <v>61</v>
      </c>
      <c r="E27" s="60" t="n">
        <v>39611</v>
      </c>
      <c r="F27" s="30" t="n">
        <f aca="false">AVERAGE('2008'!G67:G70)</f>
        <v>21.9023950486011</v>
      </c>
      <c r="G27" s="19" t="n">
        <f aca="false">AVERAGE('2008'!H67:H70)</f>
        <v>0.0406609160168757</v>
      </c>
      <c r="H27" s="68"/>
      <c r="N27" s="68"/>
      <c r="S27" s="43"/>
      <c r="T27" s="68"/>
      <c r="V27" s="77" t="s">
        <v>36</v>
      </c>
      <c r="W27" s="60" t="n">
        <v>38504</v>
      </c>
      <c r="X27" s="30" t="n">
        <f aca="false">AVERAGE('2005'!H53:H55)</f>
        <v>24.819835721875</v>
      </c>
      <c r="Y27" s="19" t="n">
        <f aca="false">AVERAGE('2005'!I53:I55)</f>
        <v>0.0632829484813099</v>
      </c>
      <c r="Z27" s="68"/>
    </row>
    <row r="28" customFormat="false" ht="15" hidden="false" customHeight="false" outlineLevel="0" collapsed="false">
      <c r="D28" s="77" t="s">
        <v>62</v>
      </c>
      <c r="E28" s="60" t="n">
        <v>39611</v>
      </c>
      <c r="F28" s="30" t="n">
        <f aca="false">AVERAGE('2008'!G71:G73)</f>
        <v>18.9655476600465</v>
      </c>
      <c r="G28" s="19" t="n">
        <f aca="false">AVERAGE('2008'!H71:H73)</f>
        <v>0.0400474554563604</v>
      </c>
      <c r="H28" s="68"/>
      <c r="N28" s="68"/>
      <c r="S28" s="43"/>
      <c r="T28" s="68"/>
      <c r="V28" s="77" t="s">
        <v>37</v>
      </c>
      <c r="W28" s="60" t="n">
        <v>38504</v>
      </c>
      <c r="X28" s="30" t="n">
        <f aca="false">AVERAGE('2005'!H55:H56)</f>
        <v>28.5821331859679</v>
      </c>
      <c r="Y28" s="19" t="n">
        <f aca="false">AVERAGE('2005'!I55:I56)</f>
        <v>0.0631183175123366</v>
      </c>
      <c r="Z28" s="68"/>
    </row>
    <row r="29" customFormat="false" ht="15.75" hidden="false" customHeight="false" outlineLevel="0" collapsed="false">
      <c r="D29" s="77" t="s">
        <v>63</v>
      </c>
      <c r="E29" s="60" t="n">
        <v>39610</v>
      </c>
      <c r="F29" s="30" t="n">
        <f aca="false">AVERAGE('2008'!G74:G76)</f>
        <v>14.2920887351993</v>
      </c>
      <c r="G29" s="19" t="n">
        <f aca="false">AVERAGE('2008'!H74:H76)</f>
        <v>0.0294807887896938</v>
      </c>
      <c r="H29" s="68"/>
      <c r="N29" s="68"/>
      <c r="S29" s="43"/>
      <c r="T29" s="68"/>
      <c r="V29" s="84" t="s">
        <v>38</v>
      </c>
      <c r="W29" s="87" t="n">
        <v>38504</v>
      </c>
      <c r="X29" s="24" t="n">
        <f aca="false">AVERAGE('2005'!H57:H58)</f>
        <v>18.6020117608623</v>
      </c>
      <c r="Y29" s="27" t="n">
        <f aca="false">AVERAGE('2005'!I57:I58)</f>
        <v>0.0474667514220063</v>
      </c>
      <c r="Z29" s="68"/>
    </row>
    <row r="30" customFormat="false" ht="15.75" hidden="false" customHeight="false" outlineLevel="0" collapsed="false">
      <c r="D30" s="84" t="s">
        <v>64</v>
      </c>
      <c r="E30" s="87" t="n">
        <v>39616</v>
      </c>
      <c r="F30" s="24" t="n">
        <f aca="false">AVERAGE('2008'!G77:G78)</f>
        <v>21.4835242804592</v>
      </c>
      <c r="G30" s="27" t="n">
        <f aca="false">AVERAGE('2008'!H77:H78)</f>
        <v>0.0368846018382492</v>
      </c>
      <c r="H30" s="68"/>
      <c r="N30" s="68"/>
      <c r="P30" s="36"/>
      <c r="Q30" s="36"/>
      <c r="R30" s="36"/>
      <c r="S30" s="36"/>
      <c r="T30" s="68"/>
      <c r="W30" s="8"/>
      <c r="Z30" s="68"/>
    </row>
    <row r="31" customFormat="false" ht="15" hidden="false" customHeight="false" outlineLevel="0" collapsed="false">
      <c r="D31" s="72" t="s">
        <v>65</v>
      </c>
      <c r="E31" s="73" t="n">
        <v>39603</v>
      </c>
      <c r="F31" s="21" t="n">
        <f aca="false">AVERAGE('2008'!G79:G80)</f>
        <v>27.3148591394972</v>
      </c>
      <c r="G31" s="12" t="n">
        <f aca="false">AVERAGE('2008'!H79:H80)</f>
        <v>0.0478945657701435</v>
      </c>
      <c r="H31" s="68"/>
      <c r="N31" s="68"/>
      <c r="T31" s="68"/>
      <c r="W31" s="8"/>
      <c r="Z31" s="68"/>
    </row>
    <row r="32" customFormat="false" ht="15" hidden="false" customHeight="false" outlineLevel="0" collapsed="false">
      <c r="D32" s="77" t="s">
        <v>66</v>
      </c>
      <c r="E32" s="60" t="n">
        <v>39603</v>
      </c>
      <c r="F32" s="30" t="n">
        <f aca="false">AVERAGE('2008'!G81:G82)</f>
        <v>14.6829136248521</v>
      </c>
      <c r="G32" s="19" t="n">
        <f aca="false">AVERAGE('2008'!H81:H82)</f>
        <v>0.0282673786115192</v>
      </c>
      <c r="H32" s="68"/>
      <c r="N32" s="68"/>
      <c r="T32" s="68"/>
      <c r="W32" s="8"/>
      <c r="Z32" s="68"/>
    </row>
    <row r="33" customFormat="false" ht="15" hidden="false" customHeight="false" outlineLevel="0" collapsed="false">
      <c r="D33" s="77" t="s">
        <v>30</v>
      </c>
      <c r="E33" s="60" t="n">
        <v>39601</v>
      </c>
      <c r="F33" s="30" t="n">
        <f aca="false">AVERAGE('2008'!G83:G85)</f>
        <v>32.8394936996439</v>
      </c>
      <c r="G33" s="19" t="n">
        <f aca="false">AVERAGE('2008'!H83:H85)</f>
        <v>0.0476357855878254</v>
      </c>
      <c r="H33" s="68"/>
      <c r="N33" s="68"/>
      <c r="T33" s="68"/>
      <c r="W33" s="8"/>
      <c r="Z33" s="68"/>
    </row>
    <row r="34" customFormat="false" ht="15" hidden="false" customHeight="false" outlineLevel="0" collapsed="false">
      <c r="D34" s="77" t="s">
        <v>11</v>
      </c>
      <c r="E34" s="60" t="n">
        <v>39601</v>
      </c>
      <c r="F34" s="30" t="n">
        <f aca="false">AVERAGE('2008'!G86:G87)</f>
        <v>8.76363919026009</v>
      </c>
      <c r="G34" s="19" t="n">
        <f aca="false">AVERAGE('2008'!H86:H87)</f>
        <v>0.01224795174596</v>
      </c>
      <c r="H34" s="68"/>
      <c r="N34" s="68"/>
      <c r="T34" s="68"/>
      <c r="W34" s="8"/>
      <c r="Z34" s="68"/>
    </row>
    <row r="35" customFormat="false" ht="15" hidden="false" customHeight="false" outlineLevel="0" collapsed="false">
      <c r="D35" s="77" t="s">
        <v>12</v>
      </c>
      <c r="E35" s="60" t="n">
        <v>39602</v>
      </c>
      <c r="F35" s="30" t="n">
        <f aca="false">AVERAGE('2008'!G88:G89)</f>
        <v>20.0695393746738</v>
      </c>
      <c r="G35" s="19" t="n">
        <f aca="false">AVERAGE('2008'!H88:H89)</f>
        <v>0.0281034523674992</v>
      </c>
      <c r="H35" s="68"/>
      <c r="N35" s="68"/>
      <c r="T35" s="68"/>
      <c r="W35" s="8"/>
      <c r="Z35" s="68"/>
    </row>
    <row r="36" customFormat="false" ht="15" hidden="false" customHeight="false" outlineLevel="0" collapsed="false">
      <c r="D36" s="77" t="s">
        <v>35</v>
      </c>
      <c r="E36" s="60" t="n">
        <v>39602</v>
      </c>
      <c r="F36" s="30" t="n">
        <f aca="false">AVERAGE('2008'!G90:G91)</f>
        <v>9.35940936862766</v>
      </c>
      <c r="G36" s="19" t="n">
        <f aca="false">AVERAGE('2008'!H90:H91)</f>
        <v>0.0190859645157645</v>
      </c>
      <c r="H36" s="68"/>
      <c r="N36" s="68"/>
      <c r="T36" s="68"/>
      <c r="W36" s="8"/>
      <c r="Z36" s="68"/>
    </row>
    <row r="37" customFormat="false" ht="15" hidden="false" customHeight="false" outlineLevel="0" collapsed="false">
      <c r="D37" s="77" t="s">
        <v>36</v>
      </c>
      <c r="E37" s="60" t="n">
        <v>39600</v>
      </c>
      <c r="F37" s="30" t="n">
        <f aca="false">AVERAGE('2008'!G92:G93)</f>
        <v>14.7548180888823</v>
      </c>
      <c r="G37" s="19" t="n">
        <f aca="false">AVERAGE('2008'!H92:H93)</f>
        <v>0.0345113981805854</v>
      </c>
      <c r="H37" s="68"/>
      <c r="N37" s="68"/>
      <c r="T37" s="68"/>
      <c r="W37" s="8"/>
      <c r="Z37" s="68"/>
    </row>
    <row r="38" customFormat="false" ht="15" hidden="false" customHeight="false" outlineLevel="0" collapsed="false">
      <c r="D38" s="77" t="s">
        <v>37</v>
      </c>
      <c r="E38" s="60" t="n">
        <v>39600</v>
      </c>
      <c r="F38" s="30" t="n">
        <f aca="false">AVERAGE('2008'!G94:G95)</f>
        <v>24.7952662934488</v>
      </c>
      <c r="G38" s="19" t="n">
        <f aca="false">AVERAGE('2008'!H94:H95)</f>
        <v>0.0608141701510529</v>
      </c>
      <c r="H38" s="68"/>
      <c r="N38" s="68"/>
      <c r="T38" s="68"/>
      <c r="W38" s="8"/>
      <c r="Z38" s="68"/>
    </row>
    <row r="39" customFormat="false" ht="15" hidden="false" customHeight="false" outlineLevel="0" collapsed="false">
      <c r="D39" s="77" t="s">
        <v>38</v>
      </c>
      <c r="E39" s="60" t="n">
        <v>39600</v>
      </c>
      <c r="F39" s="30" t="n">
        <f aca="false">AVERAGE('2008'!G96:G98)</f>
        <v>31.8495659744752</v>
      </c>
      <c r="G39" s="19" t="n">
        <f aca="false">AVERAGE('2008'!H96:H98)</f>
        <v>0.0551658021622029</v>
      </c>
      <c r="H39" s="68"/>
      <c r="N39" s="68"/>
      <c r="T39" s="68"/>
      <c r="W39" s="8"/>
      <c r="Z39" s="68"/>
    </row>
    <row r="40" customFormat="false" ht="15" hidden="false" customHeight="false" outlineLevel="0" collapsed="false">
      <c r="D40" s="77" t="s">
        <v>67</v>
      </c>
      <c r="E40" s="60" t="n">
        <v>39609</v>
      </c>
      <c r="F40" s="30" t="n">
        <f aca="false">AVERAGE('2008'!G99:G100)</f>
        <v>12.6003599939283</v>
      </c>
      <c r="G40" s="19" t="n">
        <f aca="false">AVERAGE('2008'!H99:H100)</f>
        <v>0.0255752980562775</v>
      </c>
      <c r="H40" s="68"/>
      <c r="N40" s="68"/>
      <c r="T40" s="68"/>
      <c r="W40" s="8"/>
      <c r="Z40" s="68"/>
    </row>
    <row r="41" customFormat="false" ht="15" hidden="false" customHeight="false" outlineLevel="0" collapsed="false">
      <c r="D41" s="77" t="s">
        <v>68</v>
      </c>
      <c r="E41" s="60" t="n">
        <v>39601</v>
      </c>
      <c r="F41" s="30" t="n">
        <f aca="false">AVERAGE('2008'!G101:G103)</f>
        <v>29.5098536349918</v>
      </c>
      <c r="G41" s="19" t="n">
        <f aca="false">AVERAGE('2008'!H101:H103)</f>
        <v>0.0633071213319773</v>
      </c>
      <c r="H41" s="68"/>
      <c r="N41" s="68"/>
      <c r="T41" s="68"/>
      <c r="W41" s="8"/>
      <c r="Z41" s="68"/>
    </row>
    <row r="42" customFormat="false" ht="15" hidden="false" customHeight="false" outlineLevel="0" collapsed="false">
      <c r="D42" s="77" t="s">
        <v>69</v>
      </c>
      <c r="E42" s="60" t="n">
        <v>39612</v>
      </c>
      <c r="F42" s="30" t="n">
        <f aca="false">AVERAGE('2008'!G104:G105)</f>
        <v>4.0022833414828</v>
      </c>
      <c r="G42" s="19" t="n">
        <f aca="false">AVERAGE('2008'!H104:H105)</f>
        <v>0.00416171460051984</v>
      </c>
      <c r="H42" s="68"/>
      <c r="N42" s="68"/>
      <c r="T42" s="68"/>
      <c r="W42" s="8"/>
      <c r="Z42" s="68"/>
    </row>
    <row r="43" customFormat="false" ht="15.75" hidden="false" customHeight="false" outlineLevel="0" collapsed="false">
      <c r="D43" s="84" t="s">
        <v>70</v>
      </c>
      <c r="E43" s="87" t="n">
        <v>39612</v>
      </c>
      <c r="F43" s="24" t="n">
        <f aca="false">AVERAGE('2008'!G106:G108)</f>
        <v>49.5608605527537</v>
      </c>
      <c r="G43" s="27" t="n">
        <f aca="false">AVERAGE('2008'!H106:H108)</f>
        <v>0.0489594628394922</v>
      </c>
      <c r="H43" s="68"/>
      <c r="N43" s="68"/>
      <c r="T43" s="68"/>
      <c r="W43" s="8"/>
      <c r="Z43" s="68"/>
    </row>
    <row r="44" customFormat="false" ht="15" hidden="false" customHeight="false" outlineLevel="0" collapsed="false">
      <c r="H44" s="68"/>
      <c r="N44" s="68"/>
      <c r="T44" s="68"/>
      <c r="W44" s="13"/>
      <c r="Z44" s="68"/>
    </row>
    <row r="45" customFormat="false" ht="15.75" hidden="false" customHeight="false" outlineLevel="0" collapsed="false">
      <c r="H45" s="68"/>
      <c r="N45" s="68"/>
      <c r="T45" s="68"/>
      <c r="W45" s="13"/>
      <c r="Z45" s="68"/>
    </row>
    <row r="46" customFormat="false" ht="15.75" hidden="false" customHeight="false" outlineLevel="0" collapsed="false">
      <c r="F46" s="89" t="s">
        <v>77</v>
      </c>
      <c r="G46" s="89"/>
      <c r="H46" s="68"/>
      <c r="L46" s="89" t="s">
        <v>77</v>
      </c>
      <c r="M46" s="89"/>
      <c r="N46" s="68"/>
      <c r="R46" s="90" t="s">
        <v>77</v>
      </c>
      <c r="S46" s="91"/>
      <c r="T46" s="68"/>
      <c r="W46" s="92"/>
      <c r="X46" s="90" t="s">
        <v>77</v>
      </c>
      <c r="Y46" s="91"/>
      <c r="Z46" s="68"/>
      <c r="AC46" s="92"/>
      <c r="AD46" s="90" t="s">
        <v>77</v>
      </c>
      <c r="AE46" s="91"/>
    </row>
    <row r="47" customFormat="false" ht="15.75" hidden="false" customHeight="false" outlineLevel="0" collapsed="false">
      <c r="E47" s="93" t="s">
        <v>78</v>
      </c>
      <c r="F47" s="70" t="s">
        <v>74</v>
      </c>
      <c r="G47" s="93" t="s">
        <v>79</v>
      </c>
      <c r="H47" s="68"/>
      <c r="K47" s="93" t="s">
        <v>78</v>
      </c>
      <c r="L47" s="70" t="s">
        <v>74</v>
      </c>
      <c r="M47" s="93" t="s">
        <v>79</v>
      </c>
      <c r="N47" s="68"/>
      <c r="Q47" s="93" t="s">
        <v>78</v>
      </c>
      <c r="R47" s="70" t="s">
        <v>74</v>
      </c>
      <c r="S47" s="93" t="s">
        <v>79</v>
      </c>
      <c r="T47" s="68"/>
      <c r="W47" s="93" t="s">
        <v>78</v>
      </c>
      <c r="X47" s="70" t="s">
        <v>74</v>
      </c>
      <c r="Y47" s="93" t="s">
        <v>79</v>
      </c>
      <c r="Z47" s="68"/>
      <c r="AC47" s="93" t="s">
        <v>78</v>
      </c>
      <c r="AD47" s="70" t="s">
        <v>74</v>
      </c>
      <c r="AE47" s="93" t="s">
        <v>79</v>
      </c>
    </row>
    <row r="48" customFormat="false" ht="15" hidden="false" customHeight="false" outlineLevel="0" collapsed="false">
      <c r="E48" s="94" t="s">
        <v>80</v>
      </c>
      <c r="F48" s="9" t="n">
        <f aca="false">AVERAGE(F4:F30)</f>
        <v>24.2258487398603</v>
      </c>
      <c r="G48" s="9" t="n">
        <f aca="false">AVERAGE(G4:G30)</f>
        <v>0.0420551413373891</v>
      </c>
      <c r="H48" s="68"/>
      <c r="K48" s="94" t="s">
        <v>80</v>
      </c>
      <c r="L48" s="9" t="n">
        <f aca="false">AVERAGE(L4:L16)</f>
        <v>22.6683320238172</v>
      </c>
      <c r="M48" s="9" t="n">
        <f aca="false">AVERAGE(M4:M16)</f>
        <v>0.0418592645192416</v>
      </c>
      <c r="N48" s="68"/>
      <c r="Q48" s="94" t="s">
        <v>80</v>
      </c>
      <c r="R48" s="9" t="n">
        <f aca="false">AVERAGE(R4:R10)</f>
        <v>34.1977699560116</v>
      </c>
      <c r="S48" s="9" t="n">
        <f aca="false">AVERAGE(S4:S10)</f>
        <v>0.0613530740627136</v>
      </c>
      <c r="T48" s="68"/>
      <c r="W48" s="94" t="s">
        <v>80</v>
      </c>
      <c r="X48" s="9" t="n">
        <f aca="false">AVERAGE(X4:X17)</f>
        <v>27.7987005654309</v>
      </c>
      <c r="Y48" s="9" t="n">
        <f aca="false">AVERAGE(Y4:Y17)</f>
        <v>0.0404660514878598</v>
      </c>
      <c r="Z48" s="68"/>
      <c r="AC48" s="94" t="s">
        <v>80</v>
      </c>
      <c r="AD48" s="9" t="n">
        <f aca="false">AVERAGE(AD4:AD5)</f>
        <v>15.930894872949</v>
      </c>
      <c r="AE48" s="9" t="n">
        <f aca="false">AVERAGE(AE4:AE5)</f>
        <v>0.0335864287866802</v>
      </c>
    </row>
    <row r="49" customFormat="false" ht="15" hidden="false" customHeight="false" outlineLevel="0" collapsed="false">
      <c r="E49" s="94" t="s">
        <v>81</v>
      </c>
      <c r="F49" s="9" t="n">
        <f aca="false">STDEV(F4:F30)</f>
        <v>14.1368054406563</v>
      </c>
      <c r="G49" s="9" t="n">
        <f aca="false">STDEV(G4:G30)</f>
        <v>0.0238693122821513</v>
      </c>
      <c r="H49" s="68"/>
      <c r="K49" s="94" t="s">
        <v>81</v>
      </c>
      <c r="L49" s="9" t="n">
        <f aca="false">STDEV(L4:L16)</f>
        <v>16.5076918377522</v>
      </c>
      <c r="M49" s="9" t="n">
        <f aca="false">STDEV(M4:M16)</f>
        <v>0.0368566600238055</v>
      </c>
      <c r="N49" s="68"/>
      <c r="Q49" s="94" t="s">
        <v>81</v>
      </c>
      <c r="R49" s="9" t="n">
        <f aca="false">STDEV(R4:R10)</f>
        <v>12.0461148155379</v>
      </c>
      <c r="S49" s="9" t="n">
        <f aca="false">STDEV(S4:S10)</f>
        <v>0.0349500435065007</v>
      </c>
      <c r="T49" s="68"/>
      <c r="W49" s="94" t="s">
        <v>81</v>
      </c>
      <c r="X49" s="9" t="n">
        <f aca="false">STDEV(X4:X17)</f>
        <v>16.6146862009868</v>
      </c>
      <c r="Y49" s="9" t="n">
        <f aca="false">STDEV(Y4:Y17)</f>
        <v>0.0245379158184048</v>
      </c>
      <c r="Z49" s="68"/>
      <c r="AC49" s="94" t="s">
        <v>81</v>
      </c>
      <c r="AD49" s="9" t="n">
        <f aca="false">STDEV(AD4:AD5)</f>
        <v>19.3359544504899</v>
      </c>
      <c r="AE49" s="9" t="n">
        <f aca="false">STDEV(AE4:AE5)</f>
        <v>0.0416290931671711</v>
      </c>
    </row>
    <row r="50" customFormat="false" ht="15" hidden="false" customHeight="false" outlineLevel="0" collapsed="false">
      <c r="E50" s="94" t="s">
        <v>82</v>
      </c>
      <c r="F50" s="9" t="n">
        <f aca="false">MAX(F4:F30)</f>
        <v>81.2404133421252</v>
      </c>
      <c r="G50" s="9" t="n">
        <f aca="false">MAX(G3:G30)</f>
        <v>0.13043044411798</v>
      </c>
      <c r="H50" s="68"/>
      <c r="K50" s="94" t="s">
        <v>82</v>
      </c>
      <c r="L50" s="9" t="n">
        <f aca="false">MAX(L4:L16)</f>
        <v>60.0569703051458</v>
      </c>
      <c r="M50" s="9" t="n">
        <f aca="false">MAX(M4:M16)</f>
        <v>0.145883464233247</v>
      </c>
      <c r="N50" s="68"/>
      <c r="Q50" s="94" t="s">
        <v>82</v>
      </c>
      <c r="R50" s="9" t="n">
        <f aca="false">MAX(R4:R10)</f>
        <v>56.100461798401</v>
      </c>
      <c r="S50" s="9" t="n">
        <f aca="false">MAX(S4:S10)</f>
        <v>0.134821434625381</v>
      </c>
      <c r="T50" s="68"/>
      <c r="W50" s="94" t="s">
        <v>82</v>
      </c>
      <c r="X50" s="9" t="n">
        <f aca="false">MAX(X4:X17)</f>
        <v>64.0983850582566</v>
      </c>
      <c r="Y50" s="9" t="n">
        <f aca="false">MAX(Y4:Y17)</f>
        <v>0.0900640860549214</v>
      </c>
      <c r="Z50" s="68"/>
      <c r="AC50" s="94" t="s">
        <v>82</v>
      </c>
      <c r="AD50" s="9" t="n">
        <f aca="false">MAX(AD4:AD5)</f>
        <v>29.6034793856046</v>
      </c>
      <c r="AE50" s="9" t="n">
        <f aca="false">MAX(AE4:AE5)</f>
        <v>0.0630226428598335</v>
      </c>
    </row>
    <row r="51" customFormat="false" ht="15.75" hidden="false" customHeight="false" outlineLevel="0" collapsed="false">
      <c r="E51" s="95" t="s">
        <v>83</v>
      </c>
      <c r="F51" s="9" t="n">
        <f aca="false">MIN(F4:F30)</f>
        <v>8.11455186885812</v>
      </c>
      <c r="G51" s="9" t="n">
        <f aca="false">MIN(G4:G30)</f>
        <v>0.0102477256893472</v>
      </c>
      <c r="H51" s="68"/>
      <c r="K51" s="95" t="s">
        <v>83</v>
      </c>
      <c r="L51" s="9" t="n">
        <f aca="false">MIN(L4:L16)</f>
        <v>3.68958340557744</v>
      </c>
      <c r="M51" s="9" t="n">
        <f aca="false">MIN(M4:M16)</f>
        <v>0.00677712265039366</v>
      </c>
      <c r="N51" s="68"/>
      <c r="Q51" s="95" t="s">
        <v>83</v>
      </c>
      <c r="R51" s="9" t="n">
        <f aca="false">MIN(R4:R10)</f>
        <v>18.431673652626</v>
      </c>
      <c r="S51" s="9" t="n">
        <f aca="false">MIN(S4:S10)</f>
        <v>0.0284180571250989</v>
      </c>
      <c r="T51" s="68"/>
      <c r="W51" s="95" t="s">
        <v>83</v>
      </c>
      <c r="X51" s="9" t="n">
        <f aca="false">MIN(X4:X17)</f>
        <v>5.01044978614842</v>
      </c>
      <c r="Y51" s="9" t="n">
        <f aca="false">MIN(Y4:Y17)</f>
        <v>0.0063910229969488</v>
      </c>
      <c r="Z51" s="68"/>
      <c r="AC51" s="95" t="s">
        <v>83</v>
      </c>
      <c r="AD51" s="9" t="n">
        <f aca="false">MIN(AD4:AD5)</f>
        <v>2.25831036029337</v>
      </c>
      <c r="AE51" s="9" t="n">
        <f aca="false">MIN(AE4:AE5)</f>
        <v>0.00415021471352697</v>
      </c>
    </row>
    <row r="52" customFormat="false" ht="15.75" hidden="false" customHeight="false" outlineLevel="0" collapsed="false">
      <c r="H52" s="68"/>
      <c r="N52" s="68"/>
      <c r="T52" s="68"/>
      <c r="Z52" s="68"/>
    </row>
    <row r="53" customFormat="false" ht="15.75" hidden="false" customHeight="false" outlineLevel="0" collapsed="false">
      <c r="F53" s="96" t="s">
        <v>84</v>
      </c>
      <c r="G53" s="96"/>
      <c r="H53" s="68"/>
      <c r="L53" s="97" t="s">
        <v>84</v>
      </c>
      <c r="M53" s="97"/>
      <c r="N53" s="68"/>
      <c r="R53" s="98" t="s">
        <v>84</v>
      </c>
      <c r="S53" s="99"/>
      <c r="T53" s="68"/>
      <c r="X53" s="98" t="s">
        <v>84</v>
      </c>
      <c r="Y53" s="99"/>
      <c r="Z53" s="68"/>
      <c r="AD53" s="98" t="s">
        <v>84</v>
      </c>
      <c r="AE53" s="99"/>
    </row>
    <row r="54" customFormat="false" ht="15.75" hidden="false" customHeight="false" outlineLevel="0" collapsed="false">
      <c r="E54" s="93" t="s">
        <v>78</v>
      </c>
      <c r="F54" s="70" t="s">
        <v>74</v>
      </c>
      <c r="G54" s="95" t="s">
        <v>79</v>
      </c>
      <c r="H54" s="68"/>
      <c r="K54" s="93" t="s">
        <v>78</v>
      </c>
      <c r="L54" s="70" t="s">
        <v>74</v>
      </c>
      <c r="M54" s="95" t="s">
        <v>79</v>
      </c>
      <c r="N54" s="68"/>
      <c r="Q54" s="93" t="s">
        <v>78</v>
      </c>
      <c r="R54" s="70" t="s">
        <v>74</v>
      </c>
      <c r="S54" s="95" t="s">
        <v>79</v>
      </c>
      <c r="T54" s="68"/>
      <c r="W54" s="93" t="s">
        <v>78</v>
      </c>
      <c r="X54" s="70" t="s">
        <v>74</v>
      </c>
      <c r="Y54" s="95" t="s">
        <v>79</v>
      </c>
      <c r="Z54" s="68"/>
      <c r="AC54" s="93" t="s">
        <v>78</v>
      </c>
      <c r="AD54" s="70" t="s">
        <v>74</v>
      </c>
      <c r="AE54" s="95" t="s">
        <v>79</v>
      </c>
    </row>
    <row r="55" customFormat="false" ht="15" hidden="false" customHeight="false" outlineLevel="0" collapsed="false">
      <c r="E55" s="94" t="s">
        <v>80</v>
      </c>
      <c r="F55" s="9" t="n">
        <f aca="false">AVERAGE(F31:F43)</f>
        <v>21.5463740213475</v>
      </c>
      <c r="G55" s="9" t="n">
        <f aca="false">AVERAGE(G31:G43)</f>
        <v>0.0365946204554477</v>
      </c>
      <c r="H55" s="68"/>
      <c r="K55" s="94" t="s">
        <v>80</v>
      </c>
      <c r="L55" s="9" t="s">
        <v>85</v>
      </c>
      <c r="M55" s="9" t="s">
        <v>85</v>
      </c>
      <c r="N55" s="68"/>
      <c r="Q55" s="94" t="s">
        <v>80</v>
      </c>
      <c r="R55" s="9" t="n">
        <f aca="false">AVERAGE(R11:R21)</f>
        <v>20.086970893029</v>
      </c>
      <c r="S55" s="9" t="n">
        <f aca="false">AVERAGE(S11:S21)</f>
        <v>0.025905918448241</v>
      </c>
      <c r="T55" s="68"/>
      <c r="W55" s="94" t="s">
        <v>80</v>
      </c>
      <c r="X55" s="9" t="n">
        <f aca="false">AVERAGE(X18:X29)</f>
        <v>29.6001842547532</v>
      </c>
      <c r="Y55" s="9" t="n">
        <f aca="false">AVERAGE(Y18:Y29)</f>
        <v>0.0484286368067589</v>
      </c>
      <c r="Z55" s="68"/>
      <c r="AC55" s="94" t="s">
        <v>80</v>
      </c>
      <c r="AD55" s="9" t="n">
        <f aca="false">AVERAGE(AD6:AD7)</f>
        <v>6.63414215630267</v>
      </c>
      <c r="AE55" s="9" t="n">
        <f aca="false">AVERAGE(AE6:AE7)</f>
        <v>0.0099137520247109</v>
      </c>
    </row>
    <row r="56" customFormat="false" ht="15" hidden="false" customHeight="false" outlineLevel="0" collapsed="false">
      <c r="E56" s="94" t="s">
        <v>81</v>
      </c>
      <c r="F56" s="9" t="n">
        <f aca="false">STDEV(F31:F43)</f>
        <v>12.6521064266092</v>
      </c>
      <c r="G56" s="9" t="n">
        <f aca="false">STDEV(G31:G43)</f>
        <v>0.0188545603788721</v>
      </c>
      <c r="K56" s="94" t="s">
        <v>81</v>
      </c>
      <c r="L56" s="9" t="s">
        <v>85</v>
      </c>
      <c r="M56" s="9" t="s">
        <v>85</v>
      </c>
      <c r="Q56" s="94" t="s">
        <v>81</v>
      </c>
      <c r="R56" s="9" t="n">
        <f aca="false">STDEV(R11:R21)</f>
        <v>16.0189265891582</v>
      </c>
      <c r="S56" s="9" t="n">
        <f aca="false">STDEV(S11:S21)</f>
        <v>0.0305702161382442</v>
      </c>
      <c r="W56" s="94" t="s">
        <v>81</v>
      </c>
      <c r="X56" s="9" t="n">
        <f aca="false">STDEV(X18:X29)</f>
        <v>13.4843274002843</v>
      </c>
      <c r="Y56" s="9" t="n">
        <f aca="false">STDEV(Y18:Y29)</f>
        <v>0.0214190302077014</v>
      </c>
      <c r="AC56" s="94" t="s">
        <v>81</v>
      </c>
      <c r="AD56" s="9" t="n">
        <f aca="false">STDEV(AD6:AD7)</f>
        <v>6.13630181208017</v>
      </c>
      <c r="AE56" s="9" t="n">
        <f aca="false">STDEV(AE6:AE7)</f>
        <v>0.00800450762866573</v>
      </c>
    </row>
    <row r="57" customFormat="false" ht="15" hidden="false" customHeight="false" outlineLevel="0" collapsed="false">
      <c r="E57" s="94" t="s">
        <v>82</v>
      </c>
      <c r="F57" s="9" t="n">
        <f aca="false">MAX(F31:F43)</f>
        <v>49.5608605527537</v>
      </c>
      <c r="G57" s="9" t="n">
        <f aca="false">MAX(G31:G43)</f>
        <v>0.0633071213319773</v>
      </c>
      <c r="K57" s="94" t="s">
        <v>82</v>
      </c>
      <c r="L57" s="9" t="s">
        <v>85</v>
      </c>
      <c r="M57" s="9" t="s">
        <v>85</v>
      </c>
      <c r="Q57" s="94" t="s">
        <v>82</v>
      </c>
      <c r="R57" s="9" t="n">
        <f aca="false">MAX(R11:R21)</f>
        <v>54.4343187069996</v>
      </c>
      <c r="S57" s="9" t="n">
        <f aca="false">MAX(S11:S21)</f>
        <v>0.1033063269861</v>
      </c>
      <c r="W57" s="94" t="s">
        <v>82</v>
      </c>
      <c r="X57" s="9" t="n">
        <f aca="false">MAX(X18:X29)</f>
        <v>62.8929369656968</v>
      </c>
      <c r="Y57" s="9" t="n">
        <f aca="false">MAX(Y18:Y29)</f>
        <v>0.0873059328737711</v>
      </c>
      <c r="AC57" s="94" t="s">
        <v>82</v>
      </c>
      <c r="AD57" s="9" t="n">
        <f aca="false">MAX(AD6:AD7)</f>
        <v>10.9731627790319</v>
      </c>
      <c r="AE57" s="9" t="n">
        <f aca="false">MAX(AE6:AE7)</f>
        <v>0.0155737936489999</v>
      </c>
    </row>
    <row r="58" customFormat="false" ht="15.75" hidden="false" customHeight="false" outlineLevel="0" collapsed="false">
      <c r="E58" s="95" t="s">
        <v>83</v>
      </c>
      <c r="F58" s="9" t="n">
        <f aca="false">MIN(F31:F43)</f>
        <v>4.0022833414828</v>
      </c>
      <c r="G58" s="9" t="n">
        <f aca="false">MIN(G31:G43)</f>
        <v>0.00416171460051984</v>
      </c>
      <c r="K58" s="95" t="s">
        <v>83</v>
      </c>
      <c r="L58" s="9" t="s">
        <v>85</v>
      </c>
      <c r="M58" s="9" t="s">
        <v>85</v>
      </c>
      <c r="Q58" s="95" t="s">
        <v>83</v>
      </c>
      <c r="R58" s="9" t="n">
        <f aca="false">MIN(R11:R21)</f>
        <v>1.75024737248905</v>
      </c>
      <c r="S58" s="9" t="n">
        <f aca="false">MIN(S11:S21)</f>
        <v>0.00223761630316038</v>
      </c>
      <c r="W58" s="95" t="s">
        <v>83</v>
      </c>
      <c r="X58" s="9" t="n">
        <f aca="false">MIN(X18:X29)</f>
        <v>16.8140553350499</v>
      </c>
      <c r="Y58" s="9" t="n">
        <f aca="false">MIN(Y18:Y29)</f>
        <v>0.0247708092251479</v>
      </c>
      <c r="AC58" s="95" t="s">
        <v>83</v>
      </c>
      <c r="AD58" s="9" t="n">
        <f aca="false">MIN(AD6:AD7)</f>
        <v>2.29512153357348</v>
      </c>
      <c r="AE58" s="9" t="n">
        <f aca="false">MIN(AE6:AE7)</f>
        <v>0.00425371040042191</v>
      </c>
    </row>
    <row r="59" customFormat="false" ht="15.75" hidden="false" customHeight="false" outlineLevel="0" collapsed="false"/>
    <row r="60" customFormat="false" ht="15.75" hidden="false" customHeight="false" outlineLevel="0" collapsed="false">
      <c r="F60" s="100" t="s">
        <v>86</v>
      </c>
      <c r="G60" s="100"/>
      <c r="L60" s="100" t="s">
        <v>87</v>
      </c>
      <c r="M60" s="100"/>
      <c r="R60" s="100" t="s">
        <v>88</v>
      </c>
      <c r="S60" s="100"/>
      <c r="X60" s="100" t="s">
        <v>89</v>
      </c>
      <c r="Y60" s="100"/>
      <c r="AD60" s="100" t="s">
        <v>90</v>
      </c>
      <c r="AE60" s="100"/>
    </row>
    <row r="61" customFormat="false" ht="15.75" hidden="false" customHeight="false" outlineLevel="0" collapsed="false">
      <c r="E61" s="93" t="s">
        <v>78</v>
      </c>
      <c r="F61" s="70" t="s">
        <v>74</v>
      </c>
      <c r="G61" s="93" t="s">
        <v>79</v>
      </c>
      <c r="K61" s="93" t="s">
        <v>78</v>
      </c>
      <c r="L61" s="70" t="s">
        <v>74</v>
      </c>
      <c r="M61" s="93" t="s">
        <v>79</v>
      </c>
      <c r="Q61" s="93" t="s">
        <v>78</v>
      </c>
      <c r="R61" s="70" t="s">
        <v>74</v>
      </c>
      <c r="S61" s="93" t="s">
        <v>79</v>
      </c>
      <c r="W61" s="93" t="s">
        <v>78</v>
      </c>
      <c r="X61" s="70" t="s">
        <v>74</v>
      </c>
      <c r="Y61" s="93" t="s">
        <v>79</v>
      </c>
      <c r="AC61" s="93" t="s">
        <v>78</v>
      </c>
      <c r="AD61" s="70" t="s">
        <v>7</v>
      </c>
      <c r="AE61" s="93" t="s">
        <v>79</v>
      </c>
    </row>
    <row r="62" customFormat="false" ht="15" hidden="false" customHeight="false" outlineLevel="0" collapsed="false">
      <c r="E62" s="94" t="s">
        <v>80</v>
      </c>
      <c r="F62" s="9" t="n">
        <f aca="false">AVERAGE(F4:F43)</f>
        <v>23.3550194563437</v>
      </c>
      <c r="G62" s="9" t="n">
        <f aca="false">AVERAGE(G4:G43)</f>
        <v>0.0402804720507581</v>
      </c>
      <c r="K62" s="94" t="s">
        <v>80</v>
      </c>
      <c r="L62" s="9" t="n">
        <f aca="false">AVERAGE(L4:L16)</f>
        <v>22.6683320238172</v>
      </c>
      <c r="M62" s="9" t="n">
        <f aca="false">AVERAGE(M4:M16)</f>
        <v>0.0418592645192416</v>
      </c>
      <c r="Q62" s="94" t="s">
        <v>80</v>
      </c>
      <c r="R62" s="9" t="n">
        <f aca="false">AVERAGE(R4:R21)</f>
        <v>25.5745038619667</v>
      </c>
      <c r="S62" s="9" t="n">
        <f aca="false">AVERAGE(S4:S21)</f>
        <v>0.0396909234094248</v>
      </c>
      <c r="W62" s="94" t="s">
        <v>80</v>
      </c>
      <c r="X62" s="9" t="n">
        <f aca="false">AVERAGE(X4:X29)</f>
        <v>28.6301545758873</v>
      </c>
      <c r="Y62" s="9" t="n">
        <f aca="false">AVERAGE(Y4:Y29)</f>
        <v>0.0441410908658132</v>
      </c>
      <c r="AC62" s="94" t="s">
        <v>80</v>
      </c>
      <c r="AD62" s="9" t="n">
        <f aca="false">AVERAGE(AD4:AD7)</f>
        <v>11.2825185146258</v>
      </c>
      <c r="AE62" s="9" t="n">
        <f aca="false">AVERAGE(AE4:AE7)</f>
        <v>0.0217500904056956</v>
      </c>
    </row>
    <row r="63" customFormat="false" ht="15" hidden="false" customHeight="false" outlineLevel="0" collapsed="false">
      <c r="E63" s="94" t="s">
        <v>81</v>
      </c>
      <c r="F63" s="9" t="n">
        <f aca="false">STDEV(F4:F43)</f>
        <v>13.568431867556</v>
      </c>
      <c r="G63" s="9" t="n">
        <f aca="false">STDEV(G4:G43)</f>
        <v>0.0222692877272091</v>
      </c>
      <c r="K63" s="94" t="s">
        <v>81</v>
      </c>
      <c r="L63" s="9" t="n">
        <f aca="false">STDEV(L4:L16)</f>
        <v>16.5076918377522</v>
      </c>
      <c r="M63" s="9" t="n">
        <f aca="false">STDEV(M4:M16)</f>
        <v>0.0368566600238055</v>
      </c>
      <c r="Q63" s="94" t="s">
        <v>81</v>
      </c>
      <c r="R63" s="9" t="n">
        <f aca="false">STDEV(R4:R21)</f>
        <v>15.8828090740772</v>
      </c>
      <c r="S63" s="9" t="n">
        <f aca="false">STDEV(S4:S21)</f>
        <v>0.0360142502597206</v>
      </c>
      <c r="W63" s="94" t="s">
        <v>81</v>
      </c>
      <c r="X63" s="9" t="n">
        <f aca="false">STDEV(X4:X29)</f>
        <v>14.9795717159052</v>
      </c>
      <c r="Y63" s="9" t="n">
        <f aca="false">STDEV(Y4:Y29)</f>
        <v>0.0230509209143834</v>
      </c>
      <c r="AC63" s="94" t="s">
        <v>81</v>
      </c>
      <c r="AD63" s="9" t="n">
        <f aca="false">STDEV(AD4:AD7)</f>
        <v>12.8836193868394</v>
      </c>
      <c r="AE63" s="9" t="n">
        <f aca="false">STDEV(AE4:AE7)</f>
        <v>0.0280324167430915</v>
      </c>
    </row>
    <row r="64" customFormat="false" ht="15" hidden="false" customHeight="false" outlineLevel="0" collapsed="false">
      <c r="E64" s="94" t="s">
        <v>82</v>
      </c>
      <c r="F64" s="9" t="n">
        <f aca="false">MAX(F4:F43)</f>
        <v>81.2404133421252</v>
      </c>
      <c r="G64" s="9" t="n">
        <f aca="false">MAX(G4:G43)</f>
        <v>0.13043044411798</v>
      </c>
      <c r="K64" s="94" t="s">
        <v>82</v>
      </c>
      <c r="L64" s="9" t="n">
        <f aca="false">MAX(L4:L16)</f>
        <v>60.0569703051458</v>
      </c>
      <c r="M64" s="9" t="n">
        <f aca="false">MAX(M4:M16)</f>
        <v>0.145883464233247</v>
      </c>
      <c r="Q64" s="94" t="s">
        <v>82</v>
      </c>
      <c r="R64" s="9" t="n">
        <f aca="false">MAX(R4:R21)</f>
        <v>56.100461798401</v>
      </c>
      <c r="S64" s="9" t="n">
        <f aca="false">MAX(S4:S21)</f>
        <v>0.134821434625381</v>
      </c>
      <c r="W64" s="94" t="s">
        <v>82</v>
      </c>
      <c r="X64" s="9" t="n">
        <f aca="false">MAX(X4:X29)</f>
        <v>64.0983850582566</v>
      </c>
      <c r="Y64" s="9" t="n">
        <f aca="false">MAX(Y4:Y29)</f>
        <v>0.0900640860549214</v>
      </c>
      <c r="AC64" s="94" t="s">
        <v>82</v>
      </c>
      <c r="AD64" s="9" t="n">
        <f aca="false">MAX(AD4:AD7)</f>
        <v>29.6034793856046</v>
      </c>
      <c r="AE64" s="9" t="n">
        <f aca="false">MAX(AE4:AE7)</f>
        <v>0.0630226428598335</v>
      </c>
    </row>
    <row r="65" customFormat="false" ht="15.75" hidden="false" customHeight="false" outlineLevel="0" collapsed="false">
      <c r="E65" s="95" t="s">
        <v>83</v>
      </c>
      <c r="F65" s="9" t="n">
        <f aca="false">MIN(F4:F43)</f>
        <v>4.0022833414828</v>
      </c>
      <c r="G65" s="9" t="n">
        <f aca="false">MIN(G4:G43)</f>
        <v>0.00416171460051984</v>
      </c>
      <c r="K65" s="95" t="s">
        <v>83</v>
      </c>
      <c r="L65" s="9" t="n">
        <f aca="false">MIN(L4:L16)</f>
        <v>3.68958340557744</v>
      </c>
      <c r="M65" s="9" t="n">
        <f aca="false">MIN(M4:M16)</f>
        <v>0.00677712265039366</v>
      </c>
      <c r="Q65" s="95" t="s">
        <v>83</v>
      </c>
      <c r="R65" s="9" t="n">
        <f aca="false">MIN(R4:R21)</f>
        <v>1.75024737248905</v>
      </c>
      <c r="S65" s="9" t="n">
        <f aca="false">MIN(S4:S21)</f>
        <v>0.00223761630316038</v>
      </c>
      <c r="W65" s="95" t="s">
        <v>83</v>
      </c>
      <c r="X65" s="9" t="n">
        <f aca="false">MIN(X4:X29)</f>
        <v>5.01044978614842</v>
      </c>
      <c r="Y65" s="9" t="n">
        <f aca="false">MIN(Y4:Y29)</f>
        <v>0.0063910229969488</v>
      </c>
      <c r="AC65" s="95" t="s">
        <v>83</v>
      </c>
      <c r="AD65" s="9" t="n">
        <f aca="false">MIN(AD4:AD7)</f>
        <v>2.25831036029337</v>
      </c>
      <c r="AE65" s="9" t="n">
        <f aca="false">MIN(AE4:AE7)</f>
        <v>0.00415021471352697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C68" s="101" t="s">
        <v>91</v>
      </c>
      <c r="D68" s="101"/>
    </row>
    <row r="69" customFormat="false" ht="15.75" hidden="false" customHeight="false" outlineLevel="0" collapsed="false">
      <c r="B69" s="93" t="s">
        <v>78</v>
      </c>
      <c r="C69" s="70" t="s">
        <v>92</v>
      </c>
      <c r="D69" s="70" t="s">
        <v>79</v>
      </c>
      <c r="G69" s="6"/>
      <c r="H69" s="0"/>
    </row>
    <row r="70" customFormat="false" ht="15" hidden="false" customHeight="false" outlineLevel="0" collapsed="false">
      <c r="B70" s="94" t="s">
        <v>80</v>
      </c>
      <c r="C70" s="9" t="n">
        <f aca="false">AVERAGE(F62,L62,R62,X62,AD62)</f>
        <v>22.3021056865281</v>
      </c>
      <c r="D70" s="9" t="n">
        <f aca="false">AVERAGE(G62,M62,S62,Y62,AE62)</f>
        <v>0.0375443682501867</v>
      </c>
      <c r="G70" s="6"/>
      <c r="H70" s="0"/>
    </row>
    <row r="71" customFormat="false" ht="15" hidden="false" customHeight="false" outlineLevel="0" collapsed="false">
      <c r="B71" s="94" t="s">
        <v>81</v>
      </c>
      <c r="C71" s="9" t="n">
        <f aca="false">STDEV(F4:F43,L4:L16,R4:R21,X4:X29,AD4:AD7)</f>
        <v>14.8678006860552</v>
      </c>
      <c r="D71" s="9" t="n">
        <f aca="false">STDEV(G4:G43,M4:M16,S4:S21,Y4:Y29,AE4:AE7)</f>
        <v>0.0274078689705203</v>
      </c>
      <c r="G71" s="6"/>
      <c r="H71" s="0"/>
    </row>
    <row r="72" customFormat="false" ht="15" hidden="false" customHeight="false" outlineLevel="0" collapsed="false">
      <c r="B72" s="94" t="s">
        <v>82</v>
      </c>
      <c r="C72" s="9" t="n">
        <f aca="false">MAX(F64,L64,R64,X64,AD64)</f>
        <v>81.2404133421252</v>
      </c>
      <c r="D72" s="9" t="n">
        <f aca="false">MAX(G64,M64,S64,Y64,AE64)</f>
        <v>0.145883464233247</v>
      </c>
      <c r="G72" s="6"/>
      <c r="H72" s="0"/>
    </row>
    <row r="73" customFormat="false" ht="15.75" hidden="false" customHeight="false" outlineLevel="0" collapsed="false">
      <c r="B73" s="95" t="s">
        <v>83</v>
      </c>
      <c r="C73" s="9" t="n">
        <f aca="false">MIN(F65,L65,R65,X65,AD65)</f>
        <v>1.75024737248905</v>
      </c>
      <c r="D73" s="9" t="n">
        <f aca="false">MIN(G65,M65,S65,Y65,AD61)</f>
        <v>0.00223761630316038</v>
      </c>
      <c r="H73" s="0"/>
    </row>
  </sheetData>
  <mergeCells count="10">
    <mergeCell ref="F46:G46"/>
    <mergeCell ref="L46:M46"/>
    <mergeCell ref="F53:G53"/>
    <mergeCell ref="L53:M53"/>
    <mergeCell ref="F60:G60"/>
    <mergeCell ref="L60:M60"/>
    <mergeCell ref="R60:S60"/>
    <mergeCell ref="X60:Y60"/>
    <mergeCell ref="AD60:AE60"/>
    <mergeCell ref="C68:D68"/>
  </mergeCells>
  <conditionalFormatting sqref="X4:X29 Y6:Y29">
    <cfRule type="cellIs" priority="2" operator="greaterThan" aboveAverage="0" equalAverage="0" bottom="0" percent="0" rank="0" text="" dxfId="14">
      <formula>40</formula>
    </cfRule>
  </conditionalFormatting>
  <conditionalFormatting sqref="AD4:AE7">
    <cfRule type="cellIs" priority="3" operator="greaterThan" aboveAverage="0" equalAverage="0" bottom="0" percent="0" rank="0" text="" dxfId="15">
      <formula>40</formula>
    </cfRule>
  </conditionalFormatting>
  <conditionalFormatting sqref="F4:F43">
    <cfRule type="cellIs" priority="4" operator="greaterThan" aboveAverage="0" equalAverage="0" bottom="0" percent="0" rank="0" text="" dxfId="16">
      <formula>40</formula>
    </cfRule>
  </conditionalFormatting>
  <conditionalFormatting sqref="L4:L16">
    <cfRule type="cellIs" priority="5" operator="greaterThan" aboveAverage="0" equalAverage="0" bottom="0" percent="0" rank="0" text="" dxfId="17">
      <formula>40</formula>
    </cfRule>
  </conditionalFormatting>
  <conditionalFormatting sqref="R4:R21">
    <cfRule type="cellIs" priority="6" operator="greaterThan" aboveAverage="0" equalAverage="0" bottom="0" percent="0" rank="0" text="" dxfId="18">
      <formula>40</formula>
    </cfRule>
  </conditionalFormatting>
  <conditionalFormatting sqref="X4:X29">
    <cfRule type="cellIs" priority="7" operator="greaterThan" aboveAverage="0" equalAverage="0" bottom="0" percent="0" rank="0" text="" dxfId="19">
      <formula>40</formula>
    </cfRule>
  </conditionalFormatting>
  <conditionalFormatting sqref="F48">
    <cfRule type="cellIs" priority="8" operator="greaterThan" aboveAverage="0" equalAverage="0" bottom="0" percent="0" rank="0" text="" dxfId="20">
      <formula>40</formula>
    </cfRule>
  </conditionalFormatting>
  <conditionalFormatting sqref="L48">
    <cfRule type="cellIs" priority="9" operator="greaterThan" aboveAverage="0" equalAverage="0" bottom="0" percent="0" rank="0" text="" dxfId="21">
      <formula>40</formula>
    </cfRule>
  </conditionalFormatting>
  <conditionalFormatting sqref="R48">
    <cfRule type="cellIs" priority="10" operator="greaterThan" aboveAverage="0" equalAverage="0" bottom="0" percent="0" rank="0" text="" dxfId="22">
      <formula>40</formula>
    </cfRule>
  </conditionalFormatting>
  <conditionalFormatting sqref="X48">
    <cfRule type="cellIs" priority="11" operator="greaterThan" aboveAverage="0" equalAverage="0" bottom="0" percent="0" rank="0" text="" dxfId="23">
      <formula>4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G69" activeCellId="0" sqref="G6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56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6" min="6" style="0" width="8.41"/>
    <col collapsed="false" customWidth="true" hidden="false" outlineLevel="0" max="7" min="7" style="0" width="18.41"/>
    <col collapsed="false" customWidth="true" hidden="false" outlineLevel="0" max="11" min="11" style="0" width="18.85"/>
    <col collapsed="false" customWidth="true" hidden="false" outlineLevel="0" max="12" min="12" style="0" width="8.41"/>
    <col collapsed="false" customWidth="true" hidden="false" outlineLevel="0" max="13" min="13" style="0" width="18.41"/>
    <col collapsed="false" customWidth="true" hidden="false" outlineLevel="0" max="17" min="17" style="0" width="18.85"/>
    <col collapsed="false" customWidth="true" hidden="false" outlineLevel="0" max="18" min="18" style="0" width="8.56"/>
    <col collapsed="false" customWidth="true" hidden="false" outlineLevel="0" max="19" min="19" style="0" width="18.41"/>
    <col collapsed="false" customWidth="true" hidden="false" outlineLevel="0" max="23" min="23" style="0" width="18.85"/>
    <col collapsed="false" customWidth="true" hidden="false" outlineLevel="0" max="24" min="24" style="0" width="8.56"/>
    <col collapsed="false" customWidth="true" hidden="false" outlineLevel="0" max="25" min="25" style="0" width="18.41"/>
    <col collapsed="false" customWidth="true" hidden="false" outlineLevel="0" max="29" min="29" style="0" width="18.85"/>
    <col collapsed="false" customWidth="true" hidden="false" outlineLevel="0" max="30" min="30" style="0" width="8.56"/>
    <col collapsed="false" customWidth="true" hidden="false" outlineLevel="0" max="31" min="31" style="0" width="18.41"/>
  </cols>
  <sheetData>
    <row r="1" customFormat="false" ht="15.75" hidden="false" customHeight="false" outlineLevel="0" collapsed="false">
      <c r="G1" s="6"/>
      <c r="H1" s="68"/>
      <c r="N1" s="68"/>
      <c r="T1" s="68"/>
      <c r="Z1" s="68"/>
    </row>
    <row r="2" customFormat="false" ht="15.75" hidden="false" customHeight="false" outlineLevel="0" collapsed="false">
      <c r="A2" s="69" t="s">
        <v>71</v>
      </c>
      <c r="D2" s="69" t="n">
        <v>2008</v>
      </c>
      <c r="G2" s="6"/>
      <c r="H2" s="68"/>
      <c r="J2" s="69" t="n">
        <v>2007</v>
      </c>
      <c r="N2" s="68"/>
      <c r="P2" s="69" t="n">
        <v>2006</v>
      </c>
      <c r="T2" s="68"/>
      <c r="V2" s="69" t="n">
        <v>2005</v>
      </c>
      <c r="Z2" s="68"/>
      <c r="AB2" s="69" t="n">
        <v>2004</v>
      </c>
    </row>
    <row r="3" customFormat="false" ht="15.75" hidden="false" customHeight="false" outlineLevel="0" collapsed="false">
      <c r="D3" s="70" t="s">
        <v>72</v>
      </c>
      <c r="E3" s="70" t="s">
        <v>73</v>
      </c>
      <c r="F3" s="71" t="s">
        <v>7</v>
      </c>
      <c r="G3" s="70" t="s">
        <v>75</v>
      </c>
      <c r="H3" s="68"/>
      <c r="J3" s="70" t="s">
        <v>72</v>
      </c>
      <c r="K3" s="70" t="s">
        <v>73</v>
      </c>
      <c r="L3" s="71" t="s">
        <v>7</v>
      </c>
      <c r="M3" s="70" t="s">
        <v>75</v>
      </c>
      <c r="N3" s="68"/>
      <c r="P3" s="70" t="s">
        <v>72</v>
      </c>
      <c r="Q3" s="70" t="s">
        <v>73</v>
      </c>
      <c r="R3" s="71" t="s">
        <v>7</v>
      </c>
      <c r="S3" s="70" t="s">
        <v>75</v>
      </c>
      <c r="T3" s="68"/>
      <c r="V3" s="70" t="s">
        <v>72</v>
      </c>
      <c r="W3" s="70" t="s">
        <v>73</v>
      </c>
      <c r="X3" s="71" t="s">
        <v>7</v>
      </c>
      <c r="Y3" s="70" t="s">
        <v>75</v>
      </c>
      <c r="Z3" s="68"/>
      <c r="AB3" s="70" t="s">
        <v>72</v>
      </c>
      <c r="AC3" s="70" t="s">
        <v>73</v>
      </c>
      <c r="AD3" s="71" t="s">
        <v>7</v>
      </c>
      <c r="AE3" s="70" t="s">
        <v>75</v>
      </c>
    </row>
    <row r="4" customFormat="false" ht="15" hidden="false" customHeight="false" outlineLevel="0" collapsed="false">
      <c r="D4" s="72" t="s">
        <v>9</v>
      </c>
      <c r="E4" s="73" t="n">
        <v>39587</v>
      </c>
      <c r="F4" s="21" t="n">
        <f aca="false">'2008'!G3</f>
        <v>22.7563808182148</v>
      </c>
      <c r="G4" s="12" t="n">
        <f aca="false">AVERAGE('2008'!H3:H4)</f>
        <v>0.0222107743920082</v>
      </c>
      <c r="H4" s="68"/>
      <c r="J4" s="72" t="s">
        <v>9</v>
      </c>
      <c r="K4" s="74" t="n">
        <v>39232</v>
      </c>
      <c r="L4" s="21" t="n">
        <f aca="false">'2007'!G3</f>
        <v>9.64260677223641</v>
      </c>
      <c r="M4" s="12" t="n">
        <f aca="false">AVERAGE('2007'!H3:H4)</f>
        <v>0.0685545730214337</v>
      </c>
      <c r="N4" s="68"/>
      <c r="P4" s="75" t="s">
        <v>9</v>
      </c>
      <c r="Q4" s="74" t="n">
        <v>38888</v>
      </c>
      <c r="R4" s="21" t="n">
        <f aca="false">'2006'!H3</f>
        <v>56.100461798401</v>
      </c>
      <c r="S4" s="12" t="n">
        <f aca="false">AVERAGE('2006'!I3)</f>
        <v>0.134821434625381</v>
      </c>
      <c r="T4" s="68"/>
      <c r="V4" s="76" t="s">
        <v>9</v>
      </c>
      <c r="W4" s="73" t="n">
        <v>38520</v>
      </c>
      <c r="X4" s="21" t="n">
        <f aca="false">'2005'!H3</f>
        <v>1.7716046607034</v>
      </c>
      <c r="Y4" s="12" t="n">
        <f aca="false">AVERAGE('2005'!I3:I4)</f>
        <v>0.00721687714242664</v>
      </c>
      <c r="Z4" s="68"/>
      <c r="AB4" s="72" t="s">
        <v>9</v>
      </c>
      <c r="AC4" s="45" t="n">
        <v>38190</v>
      </c>
      <c r="AD4" s="11" t="n">
        <f aca="false">('2004'!H3)</f>
        <v>2.25831036029337</v>
      </c>
      <c r="AE4" s="12" t="n">
        <f aca="false">AVERAGE('2004'!I3)</f>
        <v>0.00415021471352697</v>
      </c>
    </row>
    <row r="5" customFormat="false" ht="15.75" hidden="false" customHeight="false" outlineLevel="0" collapsed="false">
      <c r="D5" s="77" t="s">
        <v>16</v>
      </c>
      <c r="E5" s="60" t="n">
        <v>39595</v>
      </c>
      <c r="F5" s="30" t="n">
        <f aca="false">'2008'!G5</f>
        <v>6.56924899243931</v>
      </c>
      <c r="G5" s="19" t="n">
        <f aca="false">AVERAGE('2008'!H5:H6)</f>
        <v>0.0183123652239155</v>
      </c>
      <c r="H5" s="68"/>
      <c r="J5" s="77" t="s">
        <v>16</v>
      </c>
      <c r="K5" s="78" t="n">
        <v>39239</v>
      </c>
      <c r="L5" s="30" t="n">
        <f aca="false">'2007'!G5</f>
        <v>13.5707280696388</v>
      </c>
      <c r="M5" s="19" t="n">
        <f aca="false">AVERAGE('2007'!H5:H6)</f>
        <v>0.015929499566806</v>
      </c>
      <c r="N5" s="68"/>
      <c r="P5" s="79" t="s">
        <v>16</v>
      </c>
      <c r="Q5" s="78" t="n">
        <v>38887</v>
      </c>
      <c r="R5" s="30" t="n">
        <f aca="false">'2006'!H4</f>
        <v>46.4423112065542</v>
      </c>
      <c r="S5" s="19" t="n">
        <f aca="false">AVERAGE('2006'!I4:I5)</f>
        <v>0.0477771047575998</v>
      </c>
      <c r="T5" s="68"/>
      <c r="V5" s="80" t="s">
        <v>16</v>
      </c>
      <c r="W5" s="60" t="n">
        <v>38530</v>
      </c>
      <c r="X5" s="30" t="n">
        <f aca="false">'2005'!H5</f>
        <v>18.4159459921987</v>
      </c>
      <c r="Y5" s="19" t="n">
        <f aca="false">AVERAGE('2005'!I5:I6)</f>
        <v>0.0278307106264361</v>
      </c>
      <c r="Z5" s="68"/>
      <c r="AB5" s="77" t="s">
        <v>10</v>
      </c>
      <c r="AC5" s="13" t="n">
        <v>38184</v>
      </c>
      <c r="AD5" s="26" t="n">
        <f aca="false">('2004'!H4)</f>
        <v>29.6034793856046</v>
      </c>
      <c r="AE5" s="27" t="n">
        <f aca="false">AVERAGE('2004'!I4)</f>
        <v>0.0630226428598335</v>
      </c>
    </row>
    <row r="6" customFormat="false" ht="15" hidden="false" customHeight="false" outlineLevel="0" collapsed="false">
      <c r="D6" s="77" t="s">
        <v>40</v>
      </c>
      <c r="E6" s="60" t="n">
        <v>39598</v>
      </c>
      <c r="F6" s="30" t="n">
        <f aca="false">'2008'!G10</f>
        <v>36.4311768153979</v>
      </c>
      <c r="G6" s="19" t="n">
        <f aca="false">AVERAGE('2008'!H10:H12)</f>
        <v>0.041261555134918</v>
      </c>
      <c r="H6" s="68"/>
      <c r="J6" s="77" t="s">
        <v>17</v>
      </c>
      <c r="K6" s="78" t="n">
        <v>39231</v>
      </c>
      <c r="L6" s="30" t="n">
        <f aca="false">'2007'!G7</f>
        <v>13.5525810176308</v>
      </c>
      <c r="M6" s="19" t="n">
        <f aca="false">AVERAGE('2007'!H7:H8)</f>
        <v>0.0393667377669793</v>
      </c>
      <c r="N6" s="68"/>
      <c r="P6" s="79" t="s">
        <v>17</v>
      </c>
      <c r="Q6" s="78" t="n">
        <v>38852</v>
      </c>
      <c r="R6" s="30" t="n">
        <f aca="false">'2006'!H6</f>
        <v>5.96546478923715</v>
      </c>
      <c r="S6" s="19" t="n">
        <f aca="false">AVERAGE('2006'!I6:I7)</f>
        <v>0.0663968513391343</v>
      </c>
      <c r="T6" s="68"/>
      <c r="V6" s="80" t="s">
        <v>17</v>
      </c>
      <c r="W6" s="60" t="n">
        <v>38510</v>
      </c>
      <c r="X6" s="30" t="n">
        <f aca="false">'2005'!H7</f>
        <v>12.7628682060804</v>
      </c>
      <c r="Y6" s="19" t="n">
        <f aca="false">AVERAGE('2005'!I7:I8)</f>
        <v>0.0404512737597468</v>
      </c>
      <c r="Z6" s="68"/>
      <c r="AB6" s="81" t="s">
        <v>11</v>
      </c>
      <c r="AC6" s="45" t="n">
        <v>38178</v>
      </c>
      <c r="AD6" s="11" t="n">
        <f aca="false">('2004'!H5)</f>
        <v>10.9731627790319</v>
      </c>
      <c r="AE6" s="12" t="n">
        <f aca="false">AVERAGE('2004'!I5)</f>
        <v>0.0155737936489999</v>
      </c>
    </row>
    <row r="7" customFormat="false" ht="15.75" hidden="false" customHeight="false" outlineLevel="0" collapsed="false">
      <c r="D7" s="77" t="s">
        <v>47</v>
      </c>
      <c r="E7" s="60" t="n">
        <v>39605</v>
      </c>
      <c r="F7" s="30" t="n">
        <f aca="false">'2008'!G13</f>
        <v>11.376397987722</v>
      </c>
      <c r="G7" s="19" t="n">
        <f aca="false">AVERAGE('2008'!H13:H15)</f>
        <v>0.0474257266985598</v>
      </c>
      <c r="H7" s="68"/>
      <c r="J7" s="77" t="s">
        <v>40</v>
      </c>
      <c r="K7" s="78" t="n">
        <v>39244</v>
      </c>
      <c r="L7" s="30" t="n">
        <f aca="false">'2007'!G9</f>
        <v>19.471062036274</v>
      </c>
      <c r="M7" s="19" t="n">
        <f aca="false">AVERAGE('2007'!H9:H10)</f>
        <v>0.0689902634949335</v>
      </c>
      <c r="N7" s="68"/>
      <c r="P7" s="82" t="s">
        <v>40</v>
      </c>
      <c r="Q7" s="78" t="n">
        <v>38887</v>
      </c>
      <c r="R7" s="30" t="n">
        <f aca="false">'2006'!H8</f>
        <v>26.8242573195336</v>
      </c>
      <c r="S7" s="19" t="n">
        <f aca="false">AVERAGE('2006'!I8:I9)</f>
        <v>0.0624346658756168</v>
      </c>
      <c r="T7" s="68"/>
      <c r="V7" s="80" t="s">
        <v>18</v>
      </c>
      <c r="W7" s="60" t="n">
        <v>38530</v>
      </c>
      <c r="X7" s="30" t="n">
        <f aca="false">'2005'!H9</f>
        <v>4.07670648704009</v>
      </c>
      <c r="Y7" s="19" t="n">
        <f aca="false">AVERAGE('2005'!I9:I10)</f>
        <v>0.0197469977775267</v>
      </c>
      <c r="Z7" s="68"/>
      <c r="AB7" s="83" t="s">
        <v>12</v>
      </c>
      <c r="AC7" s="47" t="n">
        <v>38182</v>
      </c>
      <c r="AD7" s="26" t="n">
        <f aca="false">('2004'!H6)</f>
        <v>2.29512153357348</v>
      </c>
      <c r="AE7" s="27" t="n">
        <f aca="false">AVERAGE('2004'!I6)</f>
        <v>0.00425371040042191</v>
      </c>
    </row>
    <row r="8" customFormat="false" ht="15" hidden="false" customHeight="false" outlineLevel="0" collapsed="false">
      <c r="D8" s="77" t="s">
        <v>46</v>
      </c>
      <c r="E8" s="60" t="n">
        <v>39605</v>
      </c>
      <c r="F8" s="30" t="n">
        <f aca="false">'2008'!G7</f>
        <v>1.91223602789004</v>
      </c>
      <c r="G8" s="19" t="n">
        <f aca="false">AVERAGE('2008'!H7:H9)</f>
        <v>0.0102477256893472</v>
      </c>
      <c r="H8" s="68"/>
      <c r="J8" s="77" t="s">
        <v>19</v>
      </c>
      <c r="K8" s="78" t="n">
        <v>39223</v>
      </c>
      <c r="L8" s="30" t="n">
        <f aca="false">'2007'!G11</f>
        <v>4.64516603678508</v>
      </c>
      <c r="M8" s="19" t="n">
        <f aca="false">AVERAGE('2007'!H11:H12)</f>
        <v>0.0242414142840999</v>
      </c>
      <c r="N8" s="68"/>
      <c r="P8" s="82" t="s">
        <v>19</v>
      </c>
      <c r="Q8" s="78" t="n">
        <v>38894</v>
      </c>
      <c r="R8" s="30" t="n">
        <f aca="false">'2006'!H10</f>
        <v>0.181966604823736</v>
      </c>
      <c r="S8" s="19" t="n">
        <f aca="false">AVERAGE('2006'!I10:I11)</f>
        <v>0.0284180571250989</v>
      </c>
      <c r="T8" s="68"/>
      <c r="V8" s="80" t="s">
        <v>19</v>
      </c>
      <c r="W8" s="60" t="n">
        <v>38511</v>
      </c>
      <c r="X8" s="30" t="n">
        <f aca="false">'2005'!H11</f>
        <v>26.4352500372228</v>
      </c>
      <c r="Y8" s="19" t="n">
        <f aca="false">AVERAGE('2005'!I11:I12)</f>
        <v>0.0392525207650582</v>
      </c>
      <c r="Z8" s="68"/>
    </row>
    <row r="9" customFormat="false" ht="15" hidden="false" customHeight="false" outlineLevel="0" collapsed="false">
      <c r="D9" s="77" t="s">
        <v>19</v>
      </c>
      <c r="E9" s="60" t="n">
        <v>39597</v>
      </c>
      <c r="F9" s="30" t="n">
        <f aca="false">'2008'!G16</f>
        <v>26.6625609736721</v>
      </c>
      <c r="G9" s="19" t="n">
        <f aca="false">AVERAGE('2008'!H16:H18)</f>
        <v>0.0544046737861152</v>
      </c>
      <c r="H9" s="68"/>
      <c r="J9" s="77" t="s">
        <v>20</v>
      </c>
      <c r="K9" s="78" t="n">
        <v>39253</v>
      </c>
      <c r="L9" s="30" t="n">
        <f aca="false">'2007'!G13</f>
        <v>7.84024270103887</v>
      </c>
      <c r="M9" s="19" t="n">
        <f aca="false">AVERAGE('2007'!H13:H14)</f>
        <v>0.00677712265039366</v>
      </c>
      <c r="N9" s="68"/>
      <c r="P9" s="82" t="s">
        <v>20</v>
      </c>
      <c r="Q9" s="78" t="n">
        <v>38909</v>
      </c>
      <c r="R9" s="30" t="n">
        <f aca="false">'2006'!H12</f>
        <v>26.0194131122397</v>
      </c>
      <c r="S9" s="19" t="n">
        <f aca="false">AVERAGE('2006'!I12)</f>
        <v>0.0514663050438845</v>
      </c>
      <c r="T9" s="68"/>
      <c r="V9" s="80" t="s">
        <v>20</v>
      </c>
      <c r="W9" s="60" t="n">
        <v>38530</v>
      </c>
      <c r="X9" s="30" t="n">
        <f aca="false">'2005'!H13</f>
        <v>15.6062382494313</v>
      </c>
      <c r="Y9" s="19" t="n">
        <f aca="false">AVERAGE('2005'!I13:I14)</f>
        <v>0.065506156062832</v>
      </c>
      <c r="Z9" s="68"/>
    </row>
    <row r="10" customFormat="false" ht="15.75" hidden="false" customHeight="false" outlineLevel="0" collapsed="false">
      <c r="D10" s="77" t="s">
        <v>48</v>
      </c>
      <c r="E10" s="60" t="n">
        <v>39605</v>
      </c>
      <c r="F10" s="30" t="n">
        <f aca="false">'2008'!G19</f>
        <v>26.3550058631758</v>
      </c>
      <c r="G10" s="19" t="n">
        <f aca="false">AVERAGE('2008'!H19:H21)</f>
        <v>0.0459563936916915</v>
      </c>
      <c r="H10" s="68"/>
      <c r="J10" s="77" t="s">
        <v>21</v>
      </c>
      <c r="K10" s="78" t="n">
        <v>39239</v>
      </c>
      <c r="L10" s="30" t="n">
        <f aca="false">'2007'!G15</f>
        <v>60.0569703051458</v>
      </c>
      <c r="M10" s="19" t="n">
        <f aca="false">AVERAGE('2007'!H15)</f>
        <v>0.145883464233247</v>
      </c>
      <c r="N10" s="68"/>
      <c r="P10" s="82" t="s">
        <v>26</v>
      </c>
      <c r="Q10" s="78" t="n">
        <v>38894</v>
      </c>
      <c r="R10" s="30" t="n">
        <f aca="false">'2006'!H13</f>
        <v>42.6993684954185</v>
      </c>
      <c r="S10" s="19" t="n">
        <f aca="false">AVERAGE('2006'!I13:I14)</f>
        <v>0.0381570996722794</v>
      </c>
      <c r="T10" s="68"/>
      <c r="V10" s="80" t="s">
        <v>21</v>
      </c>
      <c r="W10" s="60" t="n">
        <v>38510</v>
      </c>
      <c r="X10" s="30" t="n">
        <f aca="false">'2005'!H15</f>
        <v>17.3941232142528</v>
      </c>
      <c r="Y10" s="19" t="n">
        <f aca="false">AVERAGE('2005'!I15:I16)</f>
        <v>0.0670699076166799</v>
      </c>
      <c r="Z10" s="68"/>
    </row>
    <row r="11" customFormat="false" ht="15" hidden="false" customHeight="false" outlineLevel="0" collapsed="false">
      <c r="D11" s="77" t="s">
        <v>49</v>
      </c>
      <c r="E11" s="60" t="n">
        <v>39597</v>
      </c>
      <c r="F11" s="30" t="n">
        <f aca="false">'2008'!G22</f>
        <v>28.5564439132642</v>
      </c>
      <c r="G11" s="19" t="n">
        <f aca="false">AVERAGE('2008'!H22:H23)</f>
        <v>0.0284955150299469</v>
      </c>
      <c r="H11" s="68"/>
      <c r="J11" s="77" t="s">
        <v>23</v>
      </c>
      <c r="K11" s="78" t="n">
        <v>39238</v>
      </c>
      <c r="L11" s="30" t="n">
        <f aca="false">'2007'!G16</f>
        <v>3.68958340557744</v>
      </c>
      <c r="M11" s="19" t="n">
        <f aca="false">AVERAGE('2007'!H16)</f>
        <v>0.0068535314724828</v>
      </c>
      <c r="N11" s="68"/>
      <c r="P11" s="72" t="s">
        <v>29</v>
      </c>
      <c r="Q11" s="73" t="n">
        <v>38882</v>
      </c>
      <c r="R11" s="21" t="n">
        <f aca="false">'2006'!H15</f>
        <v>35.7730911202356</v>
      </c>
      <c r="S11" s="12" t="n">
        <f aca="false">AVERAGE('2006'!I15)</f>
        <v>0.0409380155949825</v>
      </c>
      <c r="T11" s="68"/>
      <c r="V11" s="80" t="s">
        <v>22</v>
      </c>
      <c r="W11" s="60" t="n">
        <v>38512</v>
      </c>
      <c r="X11" s="30" t="n">
        <f aca="false">'2005'!H17</f>
        <v>25.073356967017</v>
      </c>
      <c r="Y11" s="19" t="n">
        <f aca="false">AVERAGE('2005'!I17:I18)</f>
        <v>0.0900640860549214</v>
      </c>
      <c r="Z11" s="68"/>
    </row>
    <row r="12" customFormat="false" ht="15" hidden="false" customHeight="false" outlineLevel="0" collapsed="false">
      <c r="D12" s="77" t="s">
        <v>50</v>
      </c>
      <c r="E12" s="60" t="n">
        <v>39597</v>
      </c>
      <c r="F12" s="30" t="n">
        <f aca="false">'2008'!G24</f>
        <v>10.4157052778285</v>
      </c>
      <c r="G12" s="19" t="n">
        <f aca="false">AVERAGE('2008'!H24:H25)</f>
        <v>0.018012100237315</v>
      </c>
      <c r="H12" s="68"/>
      <c r="J12" s="77" t="s">
        <v>24</v>
      </c>
      <c r="K12" s="78" t="n">
        <v>39240</v>
      </c>
      <c r="L12" s="30" t="n">
        <f aca="false">'2007'!G17</f>
        <v>8.69202584071498</v>
      </c>
      <c r="M12" s="19" t="n">
        <f aca="false">AVERAGE('2007'!H17:H18)</f>
        <v>0.0342508913436547</v>
      </c>
      <c r="N12" s="68"/>
      <c r="P12" s="77" t="s">
        <v>30</v>
      </c>
      <c r="Q12" s="60" t="n">
        <v>38890</v>
      </c>
      <c r="R12" s="30" t="n">
        <f aca="false">'2006'!H16</f>
        <v>2.13074117123189</v>
      </c>
      <c r="S12" s="19" t="n">
        <f aca="false">AVERAGE('2006'!I16)</f>
        <v>0.00357974629901683</v>
      </c>
      <c r="T12" s="68"/>
      <c r="V12" s="80" t="s">
        <v>23</v>
      </c>
      <c r="W12" s="60" t="n">
        <v>38530</v>
      </c>
      <c r="X12" s="30" t="n">
        <f aca="false">'2005'!H19</f>
        <v>1.9093652015924</v>
      </c>
      <c r="Y12" s="19" t="n">
        <f aca="false">AVERAGE('2005'!I19:I20)</f>
        <v>0.0063910229969488</v>
      </c>
      <c r="Z12" s="68"/>
    </row>
    <row r="13" customFormat="false" ht="15" hidden="false" customHeight="false" outlineLevel="0" collapsed="false">
      <c r="D13" s="77" t="s">
        <v>51</v>
      </c>
      <c r="E13" s="60" t="n">
        <v>39624</v>
      </c>
      <c r="F13" s="30" t="n">
        <f aca="false">'2008'!G26</f>
        <v>15.7354374520447</v>
      </c>
      <c r="G13" s="19" t="n">
        <f aca="false">AVERAGE('2008'!H26:H29)</f>
        <v>0.0360771293366482</v>
      </c>
      <c r="H13" s="68"/>
      <c r="J13" s="77" t="s">
        <v>28</v>
      </c>
      <c r="K13" s="78" t="n">
        <v>39231</v>
      </c>
      <c r="L13" s="30" t="n">
        <f aca="false">'2007'!G19</f>
        <v>13.1081068310559</v>
      </c>
      <c r="M13" s="19" t="n">
        <f aca="false">AVERAGE('2007'!H19:H20)</f>
        <v>0.03598831365126</v>
      </c>
      <c r="N13" s="68"/>
      <c r="P13" s="77" t="s">
        <v>31</v>
      </c>
      <c r="Q13" s="60" t="n">
        <v>38881</v>
      </c>
      <c r="R13" s="30" t="n">
        <f aca="false">'2006'!H17</f>
        <v>19.8631667036358</v>
      </c>
      <c r="S13" s="19" t="n">
        <f aca="false">AVERAGE('2006'!I17:I18)</f>
        <v>0.0121120597430971</v>
      </c>
      <c r="T13" s="68"/>
      <c r="V13" s="80" t="s">
        <v>24</v>
      </c>
      <c r="W13" s="60" t="n">
        <v>38519</v>
      </c>
      <c r="X13" s="30" t="n">
        <f aca="false">'2005'!H21</f>
        <v>38.1670227202597</v>
      </c>
      <c r="Y13" s="19" t="n">
        <f aca="false">AVERAGE('2005'!I21:I22)</f>
        <v>0.0658726565148604</v>
      </c>
      <c r="Z13" s="68"/>
    </row>
    <row r="14" customFormat="false" ht="15" hidden="false" customHeight="false" outlineLevel="0" collapsed="false">
      <c r="D14" s="77" t="s">
        <v>23</v>
      </c>
      <c r="E14" s="60" t="n">
        <v>39588</v>
      </c>
      <c r="F14" s="30" t="n">
        <f aca="false">AVERAGE('2008'!G30:G32)</f>
        <v>16.3443221340241</v>
      </c>
      <c r="G14" s="19" t="n">
        <f aca="false">AVERAGE('2008'!H30:H32)</f>
        <v>0.0324681969714092</v>
      </c>
      <c r="H14" s="68"/>
      <c r="J14" s="77" t="s">
        <v>76</v>
      </c>
      <c r="K14" s="78" t="n">
        <v>39232</v>
      </c>
      <c r="L14" s="30" t="n">
        <f aca="false">'2007'!G21</f>
        <v>16.8784600146549</v>
      </c>
      <c r="M14" s="19" t="n">
        <f aca="false">AVERAGE('2007'!H21:H22)</f>
        <v>0.0201275370098316</v>
      </c>
      <c r="N14" s="68"/>
      <c r="P14" s="77" t="s">
        <v>11</v>
      </c>
      <c r="Q14" s="60" t="n">
        <v>38877</v>
      </c>
      <c r="R14" s="30" t="n">
        <f aca="false">'2006'!H19</f>
        <v>11.3976176542015</v>
      </c>
      <c r="S14" s="19" t="n">
        <f aca="false">AVERAGE('2006'!I19:I20)</f>
        <v>0.1033063269861</v>
      </c>
      <c r="T14" s="68"/>
      <c r="V14" s="80" t="s">
        <v>25</v>
      </c>
      <c r="W14" s="60" t="n">
        <v>38530</v>
      </c>
      <c r="X14" s="30" t="n">
        <f aca="false">'2005'!H23</f>
        <v>13.4324107329039</v>
      </c>
      <c r="Y14" s="19" t="n">
        <f aca="false">AVERAGE('2005'!I23:I24)</f>
        <v>0.0375944970241459</v>
      </c>
      <c r="Z14" s="68"/>
    </row>
    <row r="15" customFormat="false" ht="15" hidden="false" customHeight="false" outlineLevel="0" collapsed="false">
      <c r="D15" s="77" t="s">
        <v>42</v>
      </c>
      <c r="E15" s="60" t="n">
        <v>39598</v>
      </c>
      <c r="F15" s="30" t="n">
        <f aca="false">'2008'!G33</f>
        <v>32.2060834548093</v>
      </c>
      <c r="G15" s="19" t="n">
        <f aca="false">AVERAGE('2008'!H33:H34)</f>
        <v>0.13043044411798</v>
      </c>
      <c r="H15" s="68"/>
      <c r="J15" s="77" t="s">
        <v>43</v>
      </c>
      <c r="K15" s="78" t="n">
        <v>39224</v>
      </c>
      <c r="L15" s="30" t="n">
        <f aca="false">'2007'!G23</f>
        <v>16.4900901425315</v>
      </c>
      <c r="M15" s="19" t="n">
        <f aca="false">AVERAGE('2007'!H23:H24)</f>
        <v>0.0389648303009757</v>
      </c>
      <c r="N15" s="68"/>
      <c r="P15" s="77" t="s">
        <v>33</v>
      </c>
      <c r="Q15" s="60" t="n">
        <v>38882</v>
      </c>
      <c r="R15" s="30" t="n">
        <f aca="false">'2006'!H21</f>
        <v>9.64690549147982</v>
      </c>
      <c r="S15" s="19" t="n">
        <f aca="false">AVERAGE('2006'!I21)</f>
        <v>0.013747118318454</v>
      </c>
      <c r="T15" s="68"/>
      <c r="V15" s="80" t="s">
        <v>26</v>
      </c>
      <c r="W15" s="60" t="n">
        <v>38510</v>
      </c>
      <c r="X15" s="30" t="n">
        <f aca="false">'2005'!H25</f>
        <v>4.59693141840904</v>
      </c>
      <c r="Y15" s="19" t="n">
        <f aca="false">AVERAGE('2005'!I25:I26)</f>
        <v>0.0231001529363017</v>
      </c>
      <c r="Z15" s="68"/>
    </row>
    <row r="16" customFormat="false" ht="15.75" hidden="false" customHeight="false" outlineLevel="0" collapsed="false">
      <c r="D16" s="77" t="s">
        <v>43</v>
      </c>
      <c r="E16" s="60" t="n">
        <v>39596</v>
      </c>
      <c r="F16" s="30" t="n">
        <f aca="false">'2008'!G35</f>
        <v>17.9975728245309</v>
      </c>
      <c r="G16" s="19" t="n">
        <f aca="false">AVERAGE('2008'!H35:H37)</f>
        <v>0.0354206727690511</v>
      </c>
      <c r="H16" s="68"/>
      <c r="J16" s="84" t="s">
        <v>44</v>
      </c>
      <c r="K16" s="85" t="n">
        <v>39223</v>
      </c>
      <c r="L16" s="24" t="n">
        <f aca="false">'2007'!G25</f>
        <v>1.38999269510328</v>
      </c>
      <c r="M16" s="27" t="n">
        <f aca="false">AVERAGE('2007'!H25:H26)</f>
        <v>0.0382422599540438</v>
      </c>
      <c r="N16" s="68"/>
      <c r="P16" s="77" t="s">
        <v>34</v>
      </c>
      <c r="Q16" s="60" t="n">
        <v>38881</v>
      </c>
      <c r="R16" s="30" t="n">
        <f aca="false">'2006'!H22</f>
        <v>1.75024737248905</v>
      </c>
      <c r="S16" s="19" t="n">
        <f aca="false">AVERAGE('2006'!I22)</f>
        <v>0.00223761630316038</v>
      </c>
      <c r="T16" s="68"/>
      <c r="V16" s="80" t="s">
        <v>27</v>
      </c>
      <c r="W16" s="60" t="n">
        <v>38519</v>
      </c>
      <c r="X16" s="30" t="n">
        <f aca="false">'2005'!H27</f>
        <v>15.6095003466702</v>
      </c>
      <c r="Y16" s="19" t="n">
        <f aca="false">AVERAGE('2005'!I27:I28)</f>
        <v>0.0279619787546615</v>
      </c>
      <c r="Z16" s="68"/>
    </row>
    <row r="17" customFormat="false" ht="15.75" hidden="false" customHeight="false" outlineLevel="0" collapsed="false">
      <c r="D17" s="77" t="s">
        <v>44</v>
      </c>
      <c r="E17" s="60" t="n">
        <v>39596</v>
      </c>
      <c r="F17" s="30" t="n">
        <f aca="false">'2008'!G38</f>
        <v>23.3544773117029</v>
      </c>
      <c r="G17" s="19" t="n">
        <f aca="false">AVERAGE('2008'!H38:H40)</f>
        <v>0.0428277332027474</v>
      </c>
      <c r="H17" s="68"/>
      <c r="N17" s="68"/>
      <c r="P17" s="77" t="s">
        <v>12</v>
      </c>
      <c r="Q17" s="60" t="n">
        <v>38888</v>
      </c>
      <c r="R17" s="30" t="n">
        <f aca="false">'2006'!H23</f>
        <v>31.1921749048258</v>
      </c>
      <c r="S17" s="19" t="n">
        <f aca="false">AVERAGE('2006'!I23)</f>
        <v>0.0533636813952612</v>
      </c>
      <c r="T17" s="68"/>
      <c r="V17" s="86" t="s">
        <v>28</v>
      </c>
      <c r="W17" s="87" t="n">
        <v>38510</v>
      </c>
      <c r="X17" s="24" t="n">
        <f aca="false">'2005'!H29</f>
        <v>22.4695469477418</v>
      </c>
      <c r="Y17" s="27" t="n">
        <f aca="false">AVERAGE('2005'!I29:I30)</f>
        <v>0.0484658827974913</v>
      </c>
      <c r="Z17" s="68"/>
    </row>
    <row r="18" customFormat="false" ht="15" hidden="false" customHeight="false" outlineLevel="0" collapsed="false">
      <c r="D18" s="77" t="s">
        <v>52</v>
      </c>
      <c r="E18" s="60" t="n">
        <v>39608</v>
      </c>
      <c r="F18" s="30" t="n">
        <f aca="false">'2008'!G41</f>
        <v>9.06483125692919</v>
      </c>
      <c r="G18" s="19" t="n">
        <f aca="false">AVERAGE('2008'!H41:H43)</f>
        <v>0.0218787857385015</v>
      </c>
      <c r="H18" s="68"/>
      <c r="N18" s="68"/>
      <c r="P18" s="77" t="s">
        <v>35</v>
      </c>
      <c r="Q18" s="60" t="n">
        <v>38888</v>
      </c>
      <c r="R18" s="30" t="n">
        <f aca="false">'2006'!H24</f>
        <v>25.1138595644495</v>
      </c>
      <c r="S18" s="19" t="n">
        <f aca="false">AVERAGE('2006'!I24:I25)</f>
        <v>0.0307155413041022</v>
      </c>
      <c r="T18" s="68"/>
      <c r="V18" s="72" t="s">
        <v>29</v>
      </c>
      <c r="W18" s="73" t="n">
        <v>38504</v>
      </c>
      <c r="X18" s="30" t="n">
        <f aca="false">'2005'!H31</f>
        <v>22.0710007101664</v>
      </c>
      <c r="Y18" s="12" t="n">
        <f aca="false">AVERAGE('2005'!I31:I34)</f>
        <v>0.0247708092251479</v>
      </c>
      <c r="Z18" s="68"/>
    </row>
    <row r="19" customFormat="false" ht="15" hidden="false" customHeight="false" outlineLevel="0" collapsed="false">
      <c r="D19" s="77" t="s">
        <v>53</v>
      </c>
      <c r="E19" s="60" t="n">
        <v>39608</v>
      </c>
      <c r="F19" s="30" t="n">
        <f aca="false">'2008'!G44</f>
        <v>52.5573924687044</v>
      </c>
      <c r="G19" s="19" t="n">
        <f aca="false">AVERAGE('2008'!H44:H46)</f>
        <v>0.0603973863964541</v>
      </c>
      <c r="H19" s="68"/>
      <c r="L19" s="6"/>
      <c r="M19" s="88"/>
      <c r="N19" s="68"/>
      <c r="P19" s="77" t="s">
        <v>36</v>
      </c>
      <c r="Q19" s="60" t="n">
        <v>38881</v>
      </c>
      <c r="R19" s="30" t="n">
        <f aca="false">'2006'!H26</f>
        <v>28.1706360093191</v>
      </c>
      <c r="S19" s="19" t="n">
        <f aca="false">AVERAGE('2006'!I26)</f>
        <v>0.0121839831242702</v>
      </c>
      <c r="T19" s="68"/>
      <c r="V19" s="77" t="s">
        <v>30</v>
      </c>
      <c r="W19" s="60" t="n">
        <v>38530</v>
      </c>
      <c r="X19" s="30" t="n">
        <f aca="false">'2005'!H35</f>
        <v>41.573079235932</v>
      </c>
      <c r="Y19" s="19" t="n">
        <f aca="false">AVERAGE('2005'!I35)</f>
        <v>0.0873059328737711</v>
      </c>
      <c r="Z19" s="68"/>
    </row>
    <row r="20" customFormat="false" ht="15" hidden="false" customHeight="false" outlineLevel="0" collapsed="false">
      <c r="D20" s="77" t="s">
        <v>54</v>
      </c>
      <c r="E20" s="60" t="n">
        <v>39608</v>
      </c>
      <c r="F20" s="30" t="n">
        <f aca="false">'2008'!G47</f>
        <v>20.8343732126103</v>
      </c>
      <c r="G20" s="19" t="n">
        <f aca="false">AVERAGE('2008'!H47:H49)</f>
        <v>0.0386866909004156</v>
      </c>
      <c r="H20" s="68"/>
      <c r="L20" s="6"/>
      <c r="M20" s="6"/>
      <c r="N20" s="68"/>
      <c r="P20" s="77" t="s">
        <v>37</v>
      </c>
      <c r="Q20" s="60" t="n">
        <v>38881</v>
      </c>
      <c r="R20" s="30" t="n">
        <f aca="false">'2006'!H27</f>
        <v>11.2617071565965</v>
      </c>
      <c r="S20" s="19" t="n">
        <f aca="false">AVERAGE('2006'!I27)</f>
        <v>0.00484370173654274</v>
      </c>
      <c r="T20" s="68"/>
      <c r="V20" s="77" t="s">
        <v>31</v>
      </c>
      <c r="W20" s="60" t="n">
        <v>38518</v>
      </c>
      <c r="X20" s="30" t="n">
        <f aca="false">'2005'!H36</f>
        <v>14.2991031933417</v>
      </c>
      <c r="Y20" s="19" t="n">
        <f aca="false">AVERAGE('2005'!I36:I37)</f>
        <v>0.0257801450258033</v>
      </c>
      <c r="Z20" s="68"/>
    </row>
    <row r="21" customFormat="false" ht="15.75" hidden="false" customHeight="false" outlineLevel="0" collapsed="false">
      <c r="D21" s="77" t="s">
        <v>55</v>
      </c>
      <c r="E21" s="60" t="n">
        <v>39609</v>
      </c>
      <c r="F21" s="30" t="n">
        <f aca="false">'2008'!G50</f>
        <v>32.4903018605225</v>
      </c>
      <c r="G21" s="19" t="n">
        <f aca="false">AVERAGE('2008'!H50:H54)</f>
        <v>0.0702106283195841</v>
      </c>
      <c r="H21" s="68"/>
      <c r="M21" s="9"/>
      <c r="N21" s="68"/>
      <c r="P21" s="84" t="s">
        <v>38</v>
      </c>
      <c r="Q21" s="87" t="n">
        <v>38881</v>
      </c>
      <c r="R21" s="24" t="n">
        <f aca="false">'2006'!H28</f>
        <v>18.4750580984735</v>
      </c>
      <c r="S21" s="27" t="n">
        <f aca="false">AVERAGE('2006'!I28)</f>
        <v>0.00793731212566392</v>
      </c>
      <c r="T21" s="68"/>
      <c r="V21" s="77" t="s">
        <v>32</v>
      </c>
      <c r="W21" s="60" t="n">
        <v>38510</v>
      </c>
      <c r="X21" s="30" t="n">
        <f aca="false">'2005'!H38</f>
        <v>69.7847450055466</v>
      </c>
      <c r="Y21" s="19" t="n">
        <f aca="false">AVERAGE('2005'!I38:I39)</f>
        <v>0.0713372687262214</v>
      </c>
      <c r="Z21" s="68"/>
    </row>
    <row r="22" customFormat="false" ht="15" hidden="false" customHeight="false" outlineLevel="0" collapsed="false">
      <c r="D22" s="77" t="s">
        <v>56</v>
      </c>
      <c r="E22" s="60" t="n">
        <v>39608</v>
      </c>
      <c r="F22" s="30" t="n">
        <f aca="false">'2008'!G55</f>
        <v>43.6668267618029</v>
      </c>
      <c r="G22" s="19" t="n">
        <f aca="false">AVERAGE('2008'!H55:H56)</f>
        <v>0.0772793253474969</v>
      </c>
      <c r="H22" s="68"/>
      <c r="M22" s="9"/>
      <c r="N22" s="68"/>
      <c r="T22" s="68"/>
      <c r="V22" s="77" t="s">
        <v>11</v>
      </c>
      <c r="W22" s="60" t="n">
        <v>38518</v>
      </c>
      <c r="X22" s="30" t="n">
        <f aca="false">'2005'!H40</f>
        <v>16.1465148548168</v>
      </c>
      <c r="Y22" s="19" t="n">
        <f aca="false">AVERAGE('2005'!I40:I41)</f>
        <v>0.067825</v>
      </c>
      <c r="Z22" s="68"/>
    </row>
    <row r="23" customFormat="false" ht="15" hidden="false" customHeight="false" outlineLevel="0" collapsed="false">
      <c r="D23" s="77" t="s">
        <v>57</v>
      </c>
      <c r="E23" s="60" t="n">
        <v>39608</v>
      </c>
      <c r="F23" s="30" t="n">
        <f aca="false">'2008'!G57</f>
        <v>23.8222544128902</v>
      </c>
      <c r="G23" s="19" t="n">
        <f aca="false">AVERAGE('2008'!H57:H58)</f>
        <v>0.0345320798960335</v>
      </c>
      <c r="H23" s="68"/>
      <c r="M23" s="9"/>
      <c r="N23" s="68"/>
      <c r="T23" s="68"/>
      <c r="V23" s="77" t="s">
        <v>33</v>
      </c>
      <c r="W23" s="60" t="n">
        <v>38512</v>
      </c>
      <c r="X23" s="30" t="n">
        <f aca="false">'2005'!H42</f>
        <v>6.06498694220006</v>
      </c>
      <c r="Y23" s="19" t="n">
        <f aca="false">AVERAGE('2005'!I42:I44)</f>
        <v>0.027520721814141</v>
      </c>
      <c r="Z23" s="68"/>
    </row>
    <row r="24" customFormat="false" ht="15" hidden="false" customHeight="false" outlineLevel="0" collapsed="false">
      <c r="D24" s="77" t="s">
        <v>58</v>
      </c>
      <c r="E24" s="60" t="n">
        <v>39608</v>
      </c>
      <c r="F24" s="30" t="n">
        <f aca="false">'2008'!G59</f>
        <v>1.91866553522328</v>
      </c>
      <c r="G24" s="19" t="n">
        <f aca="false">AVERAGE('2008'!H59:H60)</f>
        <v>0.0287300391758014</v>
      </c>
      <c r="H24" s="68"/>
      <c r="M24" s="9"/>
      <c r="N24" s="68"/>
      <c r="S24" s="88"/>
      <c r="T24" s="68"/>
      <c r="V24" s="77" t="s">
        <v>34</v>
      </c>
      <c r="W24" s="60" t="n">
        <v>38499</v>
      </c>
      <c r="X24" s="30" t="n">
        <f aca="false">'2005'!H45</f>
        <v>20.3478738299864</v>
      </c>
      <c r="Y24" s="19" t="n">
        <f aca="false">AVERAGE('2005'!I45:I46)</f>
        <v>0.0363464135307191</v>
      </c>
      <c r="Z24" s="68"/>
    </row>
    <row r="25" customFormat="false" ht="15" hidden="false" customHeight="false" outlineLevel="0" collapsed="false">
      <c r="D25" s="77" t="s">
        <v>59</v>
      </c>
      <c r="E25" s="60" t="n">
        <v>39608</v>
      </c>
      <c r="F25" s="30" t="n">
        <f aca="false">'2008'!G61</f>
        <v>25.6790304947667</v>
      </c>
      <c r="G25" s="19" t="n">
        <f aca="false">AVERAGE('2008'!H61:H63)</f>
        <v>0.0285696312201002</v>
      </c>
      <c r="H25" s="68"/>
      <c r="N25" s="68"/>
      <c r="S25" s="36"/>
      <c r="T25" s="68"/>
      <c r="V25" s="77" t="s">
        <v>12</v>
      </c>
      <c r="W25" s="60" t="n">
        <v>38504</v>
      </c>
      <c r="X25" s="30" t="n">
        <f aca="false">'2005'!H47</f>
        <v>9.2263968821726</v>
      </c>
      <c r="Y25" s="19" t="n">
        <f aca="false">AVERAGE('2005'!I47:I49)</f>
        <v>0.0393904998681584</v>
      </c>
      <c r="Z25" s="68"/>
    </row>
    <row r="26" customFormat="false" ht="15" hidden="false" customHeight="false" outlineLevel="0" collapsed="false">
      <c r="D26" s="77" t="s">
        <v>60</v>
      </c>
      <c r="E26" s="60" t="n">
        <v>39608</v>
      </c>
      <c r="F26" s="30" t="n">
        <f aca="false">'2008'!G64</f>
        <v>44.3280549106946</v>
      </c>
      <c r="G26" s="19" t="n">
        <f aca="false">AVERAGE('2008'!H64:H66)</f>
        <v>0.0645794807322861</v>
      </c>
      <c r="H26" s="68"/>
      <c r="N26" s="68"/>
      <c r="S26" s="43"/>
      <c r="T26" s="68"/>
      <c r="V26" s="77" t="s">
        <v>35</v>
      </c>
      <c r="W26" s="60" t="n">
        <v>38504</v>
      </c>
      <c r="X26" s="30" t="n">
        <f aca="false">'2005'!H50</f>
        <v>12.5916357736288</v>
      </c>
      <c r="Y26" s="19" t="n">
        <f aca="false">AVERAGE('2005'!I50:I52)</f>
        <v>0.0269988332014917</v>
      </c>
      <c r="Z26" s="68"/>
    </row>
    <row r="27" customFormat="false" ht="15" hidden="false" customHeight="false" outlineLevel="0" collapsed="false">
      <c r="D27" s="77" t="s">
        <v>61</v>
      </c>
      <c r="E27" s="60" t="n">
        <v>39611</v>
      </c>
      <c r="F27" s="30" t="n">
        <f aca="false">'2008'!G67</f>
        <v>37.3333833770925</v>
      </c>
      <c r="G27" s="19" t="n">
        <f aca="false">AVERAGE('2008'!H67:H70)</f>
        <v>0.0406609160168757</v>
      </c>
      <c r="H27" s="68"/>
      <c r="N27" s="68"/>
      <c r="S27" s="43"/>
      <c r="T27" s="68"/>
      <c r="V27" s="77" t="s">
        <v>36</v>
      </c>
      <c r="W27" s="60" t="n">
        <v>38504</v>
      </c>
      <c r="X27" s="30" t="n">
        <f aca="false">'2005'!H53</f>
        <v>29.7843726496737</v>
      </c>
      <c r="Y27" s="19" t="n">
        <f aca="false">AVERAGE('2005'!I53:I55)</f>
        <v>0.0632829484813099</v>
      </c>
      <c r="Z27" s="68"/>
    </row>
    <row r="28" customFormat="false" ht="15" hidden="false" customHeight="false" outlineLevel="0" collapsed="false">
      <c r="D28" s="77" t="s">
        <v>62</v>
      </c>
      <c r="E28" s="60" t="n">
        <v>39611</v>
      </c>
      <c r="F28" s="30" t="n">
        <f aca="false">'2008'!G71</f>
        <v>36.22631533507</v>
      </c>
      <c r="G28" s="19" t="n">
        <f aca="false">AVERAGE('2008'!H71:H73)</f>
        <v>0.0400474554563604</v>
      </c>
      <c r="H28" s="68"/>
      <c r="N28" s="68"/>
      <c r="S28" s="43"/>
      <c r="T28" s="68"/>
      <c r="V28" s="77" t="s">
        <v>37</v>
      </c>
      <c r="W28" s="60" t="n">
        <v>38504</v>
      </c>
      <c r="X28" s="30" t="n">
        <f aca="false">'2005'!H55</f>
        <v>43.1597004865506</v>
      </c>
      <c r="Y28" s="19" t="n">
        <f aca="false">AVERAGE('2005'!I55:I56)</f>
        <v>0.0631183175123366</v>
      </c>
      <c r="Z28" s="68"/>
    </row>
    <row r="29" customFormat="false" ht="15.75" hidden="false" customHeight="false" outlineLevel="0" collapsed="false">
      <c r="D29" s="77" t="s">
        <v>63</v>
      </c>
      <c r="E29" s="60" t="n">
        <v>39610</v>
      </c>
      <c r="F29" s="30" t="n">
        <f aca="false">'2008'!G74</f>
        <v>1.99873193070473</v>
      </c>
      <c r="G29" s="19" t="n">
        <f aca="false">AVERAGE('2008'!H74:H76)</f>
        <v>0.0294807887896938</v>
      </c>
      <c r="H29" s="68"/>
      <c r="N29" s="68"/>
      <c r="S29" s="43"/>
      <c r="T29" s="68"/>
      <c r="V29" s="84" t="s">
        <v>38</v>
      </c>
      <c r="W29" s="87" t="n">
        <v>38504</v>
      </c>
      <c r="X29" s="24" t="n">
        <f aca="false">'2005'!H57</f>
        <v>36.5658493936175</v>
      </c>
      <c r="Y29" s="27" t="n">
        <f aca="false">AVERAGE('2005'!I57:I58)</f>
        <v>0.0474667514220063</v>
      </c>
      <c r="Z29" s="68"/>
    </row>
    <row r="30" customFormat="false" ht="15.75" hidden="false" customHeight="false" outlineLevel="0" collapsed="false">
      <c r="D30" s="84" t="s">
        <v>64</v>
      </c>
      <c r="E30" s="87" t="n">
        <v>39616</v>
      </c>
      <c r="F30" s="24" t="n">
        <f aca="false">'2008'!G77</f>
        <v>29.3570879574936</v>
      </c>
      <c r="G30" s="27" t="n">
        <f aca="false">AVERAGE('2008'!H77:H78)</f>
        <v>0.0368846018382492</v>
      </c>
      <c r="H30" s="68"/>
      <c r="N30" s="68"/>
      <c r="P30" s="36"/>
      <c r="Q30" s="36"/>
      <c r="R30" s="36"/>
      <c r="S30" s="36"/>
      <c r="T30" s="68"/>
      <c r="W30" s="8"/>
      <c r="Z30" s="68"/>
    </row>
    <row r="31" customFormat="false" ht="15" hidden="false" customHeight="false" outlineLevel="0" collapsed="false">
      <c r="D31" s="72" t="s">
        <v>65</v>
      </c>
      <c r="E31" s="73" t="n">
        <v>39603</v>
      </c>
      <c r="F31" s="21" t="n">
        <f aca="false">'2008'!G79</f>
        <v>19.5847617028977</v>
      </c>
      <c r="G31" s="12" t="n">
        <f aca="false">AVERAGE('2008'!H79:H80)</f>
        <v>0.0478945657701435</v>
      </c>
      <c r="H31" s="68"/>
      <c r="N31" s="68"/>
      <c r="T31" s="68"/>
      <c r="W31" s="8"/>
      <c r="Z31" s="68"/>
    </row>
    <row r="32" customFormat="false" ht="15" hidden="false" customHeight="false" outlineLevel="0" collapsed="false">
      <c r="D32" s="77" t="s">
        <v>66</v>
      </c>
      <c r="E32" s="60" t="n">
        <v>39603</v>
      </c>
      <c r="F32" s="30" t="n">
        <f aca="false">'2008'!G81</f>
        <v>26.7276053773313</v>
      </c>
      <c r="G32" s="19" t="n">
        <f aca="false">AVERAGE('2008'!H81:H82)</f>
        <v>0.0282673786115192</v>
      </c>
      <c r="H32" s="68"/>
      <c r="N32" s="68"/>
      <c r="T32" s="68"/>
      <c r="W32" s="8"/>
      <c r="Z32" s="68"/>
    </row>
    <row r="33" customFormat="false" ht="15" hidden="false" customHeight="false" outlineLevel="0" collapsed="false">
      <c r="D33" s="77" t="s">
        <v>30</v>
      </c>
      <c r="E33" s="60" t="n">
        <v>39601</v>
      </c>
      <c r="F33" s="30" t="n">
        <f aca="false">'2008'!G83</f>
        <v>21.9371734308492</v>
      </c>
      <c r="G33" s="19" t="n">
        <f aca="false">AVERAGE('2008'!H83:H85)</f>
        <v>0.0476357855878254</v>
      </c>
      <c r="H33" s="68"/>
      <c r="N33" s="68"/>
      <c r="T33" s="68"/>
      <c r="W33" s="8"/>
      <c r="Z33" s="68"/>
    </row>
    <row r="34" customFormat="false" ht="15" hidden="false" customHeight="false" outlineLevel="0" collapsed="false">
      <c r="D34" s="77" t="s">
        <v>11</v>
      </c>
      <c r="E34" s="60" t="n">
        <v>39601</v>
      </c>
      <c r="F34" s="30" t="n">
        <f aca="false">'2008'!G86</f>
        <v>5.41772972171769</v>
      </c>
      <c r="G34" s="19" t="n">
        <f aca="false">AVERAGE('2008'!H86:H87)</f>
        <v>0.01224795174596</v>
      </c>
      <c r="H34" s="68"/>
      <c r="N34" s="68"/>
      <c r="T34" s="68"/>
      <c r="W34" s="8"/>
      <c r="Z34" s="68"/>
    </row>
    <row r="35" customFormat="false" ht="15" hidden="false" customHeight="false" outlineLevel="0" collapsed="false">
      <c r="D35" s="77" t="s">
        <v>12</v>
      </c>
      <c r="E35" s="60" t="n">
        <v>39602</v>
      </c>
      <c r="F35" s="30" t="n">
        <f aca="false">'2008'!G88</f>
        <v>8.86200917550621</v>
      </c>
      <c r="G35" s="19" t="n">
        <f aca="false">AVERAGE('2008'!H88:H89)</f>
        <v>0.0281034523674992</v>
      </c>
      <c r="H35" s="68"/>
      <c r="N35" s="68"/>
      <c r="T35" s="68"/>
      <c r="W35" s="8"/>
      <c r="Z35" s="68"/>
    </row>
    <row r="36" customFormat="false" ht="15" hidden="false" customHeight="false" outlineLevel="0" collapsed="false">
      <c r="D36" s="77" t="s">
        <v>35</v>
      </c>
      <c r="E36" s="60" t="n">
        <v>39602</v>
      </c>
      <c r="F36" s="30" t="n">
        <f aca="false">'2008'!G90</f>
        <v>17.7241214483102</v>
      </c>
      <c r="G36" s="19" t="n">
        <f aca="false">AVERAGE('2008'!H90:H91)</f>
        <v>0.0190859645157645</v>
      </c>
      <c r="H36" s="68"/>
      <c r="N36" s="68"/>
      <c r="T36" s="68"/>
      <c r="W36" s="8"/>
      <c r="Z36" s="68"/>
    </row>
    <row r="37" customFormat="false" ht="15" hidden="false" customHeight="false" outlineLevel="0" collapsed="false">
      <c r="D37" s="77" t="s">
        <v>36</v>
      </c>
      <c r="E37" s="60" t="n">
        <v>39600</v>
      </c>
      <c r="F37" s="30" t="n">
        <f aca="false">'2008'!G92</f>
        <v>0.521725782219615</v>
      </c>
      <c r="G37" s="19" t="n">
        <f aca="false">AVERAGE('2008'!H92:H93)</f>
        <v>0.0345113981805854</v>
      </c>
      <c r="H37" s="68"/>
      <c r="N37" s="68"/>
      <c r="T37" s="68"/>
      <c r="W37" s="8"/>
      <c r="Z37" s="68"/>
    </row>
    <row r="38" customFormat="false" ht="15" hidden="false" customHeight="false" outlineLevel="0" collapsed="false">
      <c r="D38" s="77" t="s">
        <v>37</v>
      </c>
      <c r="E38" s="60" t="n">
        <v>39600</v>
      </c>
      <c r="F38" s="30" t="n">
        <f aca="false">'2008'!G94</f>
        <v>7.81713977634184</v>
      </c>
      <c r="G38" s="19" t="n">
        <f aca="false">AVERAGE('2008'!H94:H95)</f>
        <v>0.0608141701510529</v>
      </c>
      <c r="H38" s="68"/>
      <c r="N38" s="68"/>
      <c r="T38" s="68"/>
      <c r="W38" s="8"/>
      <c r="Z38" s="68"/>
    </row>
    <row r="39" customFormat="false" ht="15" hidden="false" customHeight="false" outlineLevel="0" collapsed="false">
      <c r="D39" s="77" t="s">
        <v>38</v>
      </c>
      <c r="E39" s="60" t="n">
        <v>39600</v>
      </c>
      <c r="F39" s="30" t="n">
        <f aca="false">'2008'!G96</f>
        <v>10.1170332523873</v>
      </c>
      <c r="G39" s="19" t="n">
        <f aca="false">AVERAGE('2008'!H96:H98)</f>
        <v>0.0551658021622029</v>
      </c>
      <c r="H39" s="68"/>
      <c r="N39" s="68"/>
      <c r="T39" s="68"/>
      <c r="W39" s="8"/>
      <c r="Z39" s="68"/>
    </row>
    <row r="40" customFormat="false" ht="15" hidden="false" customHeight="false" outlineLevel="0" collapsed="false">
      <c r="D40" s="77" t="s">
        <v>67</v>
      </c>
      <c r="E40" s="60" t="n">
        <v>39609</v>
      </c>
      <c r="F40" s="30" t="n">
        <f aca="false">'2008'!G99</f>
        <v>5.10046477333689</v>
      </c>
      <c r="G40" s="19" t="n">
        <f aca="false">AVERAGE('2008'!H99:H100)</f>
        <v>0.0255752980562775</v>
      </c>
      <c r="H40" s="68"/>
      <c r="N40" s="68"/>
      <c r="T40" s="68"/>
      <c r="W40" s="8"/>
      <c r="Z40" s="68"/>
    </row>
    <row r="41" customFormat="false" ht="15" hidden="false" customHeight="false" outlineLevel="0" collapsed="false">
      <c r="D41" s="77" t="s">
        <v>68</v>
      </c>
      <c r="E41" s="60" t="n">
        <v>39601</v>
      </c>
      <c r="F41" s="30" t="n">
        <f aca="false">'2008'!G101</f>
        <v>31.9530075846666</v>
      </c>
      <c r="G41" s="19" t="n">
        <f aca="false">AVERAGE('2008'!H101:H103)</f>
        <v>0.0633071213319773</v>
      </c>
      <c r="H41" s="68"/>
      <c r="N41" s="68"/>
      <c r="T41" s="68"/>
      <c r="W41" s="8"/>
      <c r="Z41" s="68"/>
    </row>
    <row r="42" customFormat="false" ht="15" hidden="false" customHeight="false" outlineLevel="0" collapsed="false">
      <c r="D42" s="77" t="s">
        <v>69</v>
      </c>
      <c r="E42" s="60" t="n">
        <v>39612</v>
      </c>
      <c r="F42" s="30" t="n">
        <f aca="false">'2008'!G104</f>
        <v>4.16007964415733</v>
      </c>
      <c r="G42" s="19" t="n">
        <f aca="false">AVERAGE('2008'!H104:H105)</f>
        <v>0.00416171460051984</v>
      </c>
      <c r="H42" s="68"/>
      <c r="N42" s="68"/>
      <c r="T42" s="68"/>
      <c r="W42" s="8"/>
      <c r="Z42" s="68"/>
    </row>
    <row r="43" customFormat="false" ht="15.75" hidden="false" customHeight="false" outlineLevel="0" collapsed="false">
      <c r="D43" s="84" t="s">
        <v>70</v>
      </c>
      <c r="E43" s="87" t="n">
        <v>39612</v>
      </c>
      <c r="F43" s="24" t="n">
        <f aca="false">'2008'!G106</f>
        <v>7.79162779980275</v>
      </c>
      <c r="G43" s="27" t="n">
        <f aca="false">AVERAGE('2008'!H106:H108)</f>
        <v>0.0489594628394922</v>
      </c>
      <c r="H43" s="68"/>
      <c r="N43" s="68"/>
      <c r="T43" s="68"/>
      <c r="W43" s="8"/>
      <c r="Z43" s="68"/>
    </row>
    <row r="44" customFormat="false" ht="15" hidden="false" customHeight="false" outlineLevel="0" collapsed="false">
      <c r="H44" s="68"/>
      <c r="N44" s="68"/>
      <c r="T44" s="68"/>
      <c r="W44" s="13"/>
      <c r="Z44" s="68"/>
    </row>
    <row r="45" customFormat="false" ht="15.75" hidden="false" customHeight="false" outlineLevel="0" collapsed="false">
      <c r="H45" s="68"/>
      <c r="N45" s="68"/>
      <c r="T45" s="68"/>
      <c r="W45" s="13"/>
      <c r="Z45" s="68"/>
    </row>
    <row r="46" customFormat="false" ht="15.75" hidden="false" customHeight="false" outlineLevel="0" collapsed="false">
      <c r="F46" s="89" t="s">
        <v>77</v>
      </c>
      <c r="G46" s="89"/>
      <c r="H46" s="68"/>
      <c r="L46" s="89" t="s">
        <v>77</v>
      </c>
      <c r="M46" s="89"/>
      <c r="N46" s="68"/>
      <c r="R46" s="90" t="s">
        <v>77</v>
      </c>
      <c r="S46" s="91"/>
      <c r="T46" s="68"/>
      <c r="W46" s="92"/>
      <c r="X46" s="90" t="s">
        <v>77</v>
      </c>
      <c r="Y46" s="91"/>
      <c r="Z46" s="68"/>
      <c r="AC46" s="92"/>
      <c r="AD46" s="90" t="s">
        <v>77</v>
      </c>
      <c r="AE46" s="91"/>
    </row>
    <row r="47" customFormat="false" ht="15.75" hidden="false" customHeight="false" outlineLevel="0" collapsed="false">
      <c r="E47" s="93" t="s">
        <v>78</v>
      </c>
      <c r="F47" s="71" t="s">
        <v>7</v>
      </c>
      <c r="G47" s="93" t="s">
        <v>79</v>
      </c>
      <c r="H47" s="68"/>
      <c r="K47" s="93" t="s">
        <v>78</v>
      </c>
      <c r="L47" s="71" t="s">
        <v>7</v>
      </c>
      <c r="M47" s="93" t="s">
        <v>79</v>
      </c>
      <c r="N47" s="68"/>
      <c r="Q47" s="93" t="s">
        <v>78</v>
      </c>
      <c r="R47" s="71" t="s">
        <v>7</v>
      </c>
      <c r="S47" s="93" t="s">
        <v>79</v>
      </c>
      <c r="T47" s="68"/>
      <c r="W47" s="93" t="s">
        <v>78</v>
      </c>
      <c r="X47" s="71" t="s">
        <v>7</v>
      </c>
      <c r="Y47" s="93" t="s">
        <v>79</v>
      </c>
      <c r="Z47" s="68"/>
      <c r="AC47" s="93" t="s">
        <v>78</v>
      </c>
      <c r="AD47" s="71" t="s">
        <v>7</v>
      </c>
      <c r="AE47" s="93" t="s">
        <v>79</v>
      </c>
    </row>
    <row r="48" customFormat="false" ht="15" hidden="false" customHeight="false" outlineLevel="0" collapsed="false">
      <c r="E48" s="94" t="s">
        <v>80</v>
      </c>
      <c r="F48" s="9" t="n">
        <f aca="false">AVERAGE(F4:F30)</f>
        <v>23.5537147911564</v>
      </c>
      <c r="G48" s="9" t="n">
        <f aca="false">AVERAGE(G4:G30)</f>
        <v>0.0420551413373891</v>
      </c>
      <c r="H48" s="68"/>
      <c r="K48" s="94" t="s">
        <v>80</v>
      </c>
      <c r="L48" s="9" t="n">
        <f aca="false">AVERAGE(L4:L16)</f>
        <v>14.5405858360298</v>
      </c>
      <c r="M48" s="9" t="n">
        <f aca="false">AVERAGE(M4:M16)</f>
        <v>0.0418592645192416</v>
      </c>
      <c r="N48" s="68"/>
      <c r="Q48" s="94" t="s">
        <v>80</v>
      </c>
      <c r="R48" s="9" t="n">
        <f aca="false">AVERAGE(R4:R10)</f>
        <v>29.1761776180297</v>
      </c>
      <c r="S48" s="9" t="n">
        <f aca="false">AVERAGE(S4:S10)</f>
        <v>0.0613530740627136</v>
      </c>
      <c r="T48" s="68"/>
      <c r="W48" s="94" t="s">
        <v>80</v>
      </c>
      <c r="X48" s="9" t="n">
        <f aca="false">AVERAGE(X4:X17)</f>
        <v>15.5514907986803</v>
      </c>
      <c r="Y48" s="9" t="n">
        <f aca="false">AVERAGE(Y4:Y17)</f>
        <v>0.0404660514878598</v>
      </c>
      <c r="Z48" s="68"/>
      <c r="AC48" s="94" t="s">
        <v>80</v>
      </c>
      <c r="AD48" s="9" t="n">
        <f aca="false">AVERAGE(AD4:AD5)</f>
        <v>15.930894872949</v>
      </c>
      <c r="AE48" s="9" t="n">
        <f aca="false">AVERAGE(AE4:AE5)</f>
        <v>0.0335864287866802</v>
      </c>
    </row>
    <row r="49" customFormat="false" ht="15" hidden="false" customHeight="false" outlineLevel="0" collapsed="false">
      <c r="E49" s="94" t="s">
        <v>81</v>
      </c>
      <c r="F49" s="9" t="n">
        <f aca="false">STDEV(F4:F30)</f>
        <v>13.5895078681345</v>
      </c>
      <c r="G49" s="9" t="n">
        <f aca="false">STDEV(G4:G30)</f>
        <v>0.0238693122821513</v>
      </c>
      <c r="H49" s="68"/>
      <c r="K49" s="94" t="s">
        <v>81</v>
      </c>
      <c r="L49" s="9" t="n">
        <f aca="false">STDEV(L4:L16)</f>
        <v>14.7223695581688</v>
      </c>
      <c r="M49" s="9" t="n">
        <f aca="false">STDEV(M4:M16)</f>
        <v>0.0368566600238055</v>
      </c>
      <c r="N49" s="68"/>
      <c r="Q49" s="94" t="s">
        <v>81</v>
      </c>
      <c r="R49" s="9" t="n">
        <f aca="false">STDEV(R4:R10)</f>
        <v>20.8199075116539</v>
      </c>
      <c r="S49" s="9" t="n">
        <f aca="false">STDEV(S4:S10)</f>
        <v>0.0349500435065007</v>
      </c>
      <c r="T49" s="68"/>
      <c r="W49" s="94" t="s">
        <v>81</v>
      </c>
      <c r="X49" s="9" t="n">
        <f aca="false">STDEV(X4:X17)</f>
        <v>10.4512918263704</v>
      </c>
      <c r="Y49" s="9" t="n">
        <f aca="false">STDEV(Y4:Y17)</f>
        <v>0.0245379158184048</v>
      </c>
      <c r="Z49" s="68"/>
      <c r="AC49" s="94" t="s">
        <v>81</v>
      </c>
      <c r="AD49" s="9" t="n">
        <f aca="false">STDEV(AD4:AD5)</f>
        <v>19.3359544504899</v>
      </c>
      <c r="AE49" s="9" t="n">
        <f aca="false">STDEV(AE4:AE5)</f>
        <v>0.0416290931671711</v>
      </c>
    </row>
    <row r="50" customFormat="false" ht="15" hidden="false" customHeight="false" outlineLevel="0" collapsed="false">
      <c r="E50" s="94" t="s">
        <v>82</v>
      </c>
      <c r="F50" s="9" t="n">
        <f aca="false">MAX(F4:F30)</f>
        <v>52.5573924687044</v>
      </c>
      <c r="G50" s="9" t="n">
        <f aca="false">MAX(G3:G30)</f>
        <v>0.13043044411798</v>
      </c>
      <c r="H50" s="68"/>
      <c r="K50" s="94" t="s">
        <v>82</v>
      </c>
      <c r="L50" s="9" t="n">
        <f aca="false">MAX(L4:L16)</f>
        <v>60.0569703051458</v>
      </c>
      <c r="M50" s="9" t="n">
        <f aca="false">MAX(M4:M16)</f>
        <v>0.145883464233247</v>
      </c>
      <c r="N50" s="68"/>
      <c r="Q50" s="94" t="s">
        <v>82</v>
      </c>
      <c r="R50" s="9" t="n">
        <f aca="false">MAX(R4:R10)</f>
        <v>56.100461798401</v>
      </c>
      <c r="S50" s="9" t="n">
        <f aca="false">MAX(S4:S10)</f>
        <v>0.134821434625381</v>
      </c>
      <c r="T50" s="68"/>
      <c r="W50" s="94" t="s">
        <v>82</v>
      </c>
      <c r="X50" s="9" t="n">
        <f aca="false">MAX(X4:X17)</f>
        <v>38.1670227202597</v>
      </c>
      <c r="Y50" s="9" t="n">
        <f aca="false">MAX(Y4:Y17)</f>
        <v>0.0900640860549214</v>
      </c>
      <c r="Z50" s="68"/>
      <c r="AC50" s="94" t="s">
        <v>82</v>
      </c>
      <c r="AD50" s="9" t="n">
        <f aca="false">MAX(AD4:AD5)</f>
        <v>29.6034793856046</v>
      </c>
      <c r="AE50" s="9" t="n">
        <f aca="false">MAX(AE4:AE5)</f>
        <v>0.0630226428598335</v>
      </c>
    </row>
    <row r="51" customFormat="false" ht="15.75" hidden="false" customHeight="false" outlineLevel="0" collapsed="false">
      <c r="E51" s="95" t="s">
        <v>83</v>
      </c>
      <c r="F51" s="9" t="n">
        <f aca="false">MIN(F4:F30)</f>
        <v>1.91223602789004</v>
      </c>
      <c r="G51" s="9" t="n">
        <f aca="false">MIN(G4:G30)</f>
        <v>0.0102477256893472</v>
      </c>
      <c r="H51" s="68"/>
      <c r="K51" s="95" t="s">
        <v>83</v>
      </c>
      <c r="L51" s="9" t="n">
        <f aca="false">MIN(L4:L16)</f>
        <v>1.38999269510328</v>
      </c>
      <c r="M51" s="9" t="n">
        <f aca="false">MIN(M4:M16)</f>
        <v>0.00677712265039366</v>
      </c>
      <c r="N51" s="68"/>
      <c r="Q51" s="95" t="s">
        <v>83</v>
      </c>
      <c r="R51" s="9" t="n">
        <f aca="false">MIN(R4:R10)</f>
        <v>0.181966604823736</v>
      </c>
      <c r="S51" s="9" t="n">
        <f aca="false">MIN(S4:S10)</f>
        <v>0.0284180571250989</v>
      </c>
      <c r="T51" s="68"/>
      <c r="W51" s="95" t="s">
        <v>83</v>
      </c>
      <c r="X51" s="9" t="n">
        <f aca="false">MIN(X4:X17)</f>
        <v>1.7716046607034</v>
      </c>
      <c r="Y51" s="9" t="n">
        <f aca="false">MIN(Y4:Y17)</f>
        <v>0.0063910229969488</v>
      </c>
      <c r="Z51" s="68"/>
      <c r="AC51" s="95" t="s">
        <v>83</v>
      </c>
      <c r="AD51" s="9" t="n">
        <f aca="false">MIN(AD4:AD5)</f>
        <v>2.25831036029337</v>
      </c>
      <c r="AE51" s="9" t="n">
        <f aca="false">MIN(AE4:AE5)</f>
        <v>0.00415021471352697</v>
      </c>
    </row>
    <row r="52" customFormat="false" ht="15.75" hidden="false" customHeight="false" outlineLevel="0" collapsed="false">
      <c r="H52" s="68"/>
      <c r="N52" s="68"/>
      <c r="T52" s="68"/>
      <c r="Z52" s="68"/>
    </row>
    <row r="53" customFormat="false" ht="15.75" hidden="false" customHeight="false" outlineLevel="0" collapsed="false">
      <c r="F53" s="96" t="s">
        <v>84</v>
      </c>
      <c r="G53" s="96"/>
      <c r="H53" s="68"/>
      <c r="L53" s="97" t="s">
        <v>84</v>
      </c>
      <c r="M53" s="97"/>
      <c r="N53" s="68"/>
      <c r="R53" s="98" t="s">
        <v>84</v>
      </c>
      <c r="S53" s="99"/>
      <c r="T53" s="68"/>
      <c r="X53" s="98" t="s">
        <v>84</v>
      </c>
      <c r="Y53" s="99"/>
      <c r="Z53" s="68"/>
      <c r="AD53" s="98" t="s">
        <v>84</v>
      </c>
      <c r="AE53" s="99"/>
    </row>
    <row r="54" customFormat="false" ht="15.75" hidden="false" customHeight="false" outlineLevel="0" collapsed="false">
      <c r="E54" s="93" t="s">
        <v>78</v>
      </c>
      <c r="F54" s="71" t="s">
        <v>7</v>
      </c>
      <c r="G54" s="95" t="s">
        <v>79</v>
      </c>
      <c r="H54" s="68"/>
      <c r="K54" s="93" t="s">
        <v>78</v>
      </c>
      <c r="L54" s="71" t="s">
        <v>7</v>
      </c>
      <c r="M54" s="95" t="s">
        <v>79</v>
      </c>
      <c r="N54" s="68"/>
      <c r="Q54" s="93" t="s">
        <v>78</v>
      </c>
      <c r="R54" s="71" t="s">
        <v>7</v>
      </c>
      <c r="S54" s="95" t="s">
        <v>79</v>
      </c>
      <c r="T54" s="68"/>
      <c r="W54" s="93" t="s">
        <v>78</v>
      </c>
      <c r="X54" s="71" t="s">
        <v>7</v>
      </c>
      <c r="Y54" s="95" t="s">
        <v>79</v>
      </c>
      <c r="Z54" s="68"/>
      <c r="AC54" s="93" t="s">
        <v>78</v>
      </c>
      <c r="AD54" s="71" t="s">
        <v>7</v>
      </c>
      <c r="AE54" s="95" t="s">
        <v>79</v>
      </c>
    </row>
    <row r="55" customFormat="false" ht="15" hidden="false" customHeight="false" outlineLevel="0" collapsed="false">
      <c r="E55" s="94" t="s">
        <v>80</v>
      </c>
      <c r="F55" s="9" t="n">
        <f aca="false">AVERAGE(F31:F43)</f>
        <v>12.9011138053481</v>
      </c>
      <c r="G55" s="9" t="n">
        <f aca="false">AVERAGE(G31:G43)</f>
        <v>0.0365946204554477</v>
      </c>
      <c r="H55" s="68"/>
      <c r="K55" s="94" t="s">
        <v>80</v>
      </c>
      <c r="L55" s="9" t="s">
        <v>85</v>
      </c>
      <c r="M55" s="9" t="s">
        <v>85</v>
      </c>
      <c r="N55" s="68"/>
      <c r="Q55" s="94" t="s">
        <v>80</v>
      </c>
      <c r="R55" s="9" t="n">
        <f aca="false">AVERAGE(R11:R21)</f>
        <v>17.7068368406307</v>
      </c>
      <c r="S55" s="9" t="n">
        <f aca="false">AVERAGE(S11:S21)</f>
        <v>0.025905918448241</v>
      </c>
      <c r="T55" s="68"/>
      <c r="W55" s="94" t="s">
        <v>80</v>
      </c>
      <c r="X55" s="9" t="n">
        <f aca="false">AVERAGE(X18:X29)</f>
        <v>26.8012715798028</v>
      </c>
      <c r="Y55" s="9" t="n">
        <f aca="false">AVERAGE(Y18:Y29)</f>
        <v>0.0484286368067589</v>
      </c>
      <c r="Z55" s="68"/>
      <c r="AC55" s="94" t="s">
        <v>80</v>
      </c>
      <c r="AD55" s="9" t="n">
        <f aca="false">AVERAGE(AD6:AD7)</f>
        <v>6.63414215630267</v>
      </c>
      <c r="AE55" s="9" t="n">
        <f aca="false">AVERAGE(AE6:AE7)</f>
        <v>0.0099137520247109</v>
      </c>
    </row>
    <row r="56" customFormat="false" ht="15" hidden="false" customHeight="false" outlineLevel="0" collapsed="false">
      <c r="E56" s="94" t="s">
        <v>81</v>
      </c>
      <c r="F56" s="9" t="n">
        <f aca="false">STDEV(F31:F43)</f>
        <v>9.68785601440171</v>
      </c>
      <c r="G56" s="9" t="n">
        <f aca="false">STDEV(G31:G43)</f>
        <v>0.0188545603788721</v>
      </c>
      <c r="H56" s="6"/>
      <c r="K56" s="94" t="s">
        <v>81</v>
      </c>
      <c r="L56" s="9" t="s">
        <v>85</v>
      </c>
      <c r="M56" s="9" t="s">
        <v>85</v>
      </c>
      <c r="Q56" s="94" t="s">
        <v>81</v>
      </c>
      <c r="R56" s="9" t="n">
        <f aca="false">STDEV(R11:R21)</f>
        <v>11.4951069066381</v>
      </c>
      <c r="S56" s="9" t="n">
        <f aca="false">STDEV(S11:S21)</f>
        <v>0.0305702161382442</v>
      </c>
      <c r="W56" s="94" t="s">
        <v>81</v>
      </c>
      <c r="X56" s="9" t="n">
        <f aca="false">STDEV(X18:X29)</f>
        <v>18.3705858978824</v>
      </c>
      <c r="Y56" s="9" t="n">
        <f aca="false">STDEV(Y18:Y29)</f>
        <v>0.0214190302077014</v>
      </c>
      <c r="AC56" s="94" t="s">
        <v>81</v>
      </c>
      <c r="AD56" s="9" t="n">
        <f aca="false">STDEV(AD6:AD7)</f>
        <v>6.13630181208017</v>
      </c>
      <c r="AE56" s="9" t="n">
        <f aca="false">STDEV(AE6:AE7)</f>
        <v>0.00800450762866573</v>
      </c>
    </row>
    <row r="57" customFormat="false" ht="15" hidden="false" customHeight="false" outlineLevel="0" collapsed="false">
      <c r="E57" s="94" t="s">
        <v>82</v>
      </c>
      <c r="F57" s="9" t="n">
        <f aca="false">MAX(F31:F43)</f>
        <v>31.9530075846666</v>
      </c>
      <c r="G57" s="9" t="n">
        <f aca="false">MAX(G31:G43)</f>
        <v>0.0633071213319773</v>
      </c>
      <c r="H57" s="6"/>
      <c r="K57" s="94" t="s">
        <v>82</v>
      </c>
      <c r="L57" s="9" t="s">
        <v>85</v>
      </c>
      <c r="M57" s="9" t="s">
        <v>85</v>
      </c>
      <c r="Q57" s="94" t="s">
        <v>82</v>
      </c>
      <c r="R57" s="9" t="n">
        <f aca="false">MAX(R11:R21)</f>
        <v>35.7730911202356</v>
      </c>
      <c r="S57" s="9" t="n">
        <f aca="false">MAX(S11:S21)</f>
        <v>0.1033063269861</v>
      </c>
      <c r="W57" s="94" t="s">
        <v>82</v>
      </c>
      <c r="X57" s="9" t="n">
        <f aca="false">MAX(X18:X29)</f>
        <v>69.7847450055466</v>
      </c>
      <c r="Y57" s="9" t="n">
        <f aca="false">MAX(Y18:Y29)</f>
        <v>0.0873059328737711</v>
      </c>
      <c r="AC57" s="94" t="s">
        <v>82</v>
      </c>
      <c r="AD57" s="9" t="n">
        <f aca="false">MAX(AD6:AD7)</f>
        <v>10.9731627790319</v>
      </c>
      <c r="AE57" s="9" t="n">
        <f aca="false">MAX(AE6:AE7)</f>
        <v>0.0155737936489999</v>
      </c>
    </row>
    <row r="58" customFormat="false" ht="15.75" hidden="false" customHeight="false" outlineLevel="0" collapsed="false">
      <c r="E58" s="95" t="s">
        <v>83</v>
      </c>
      <c r="F58" s="9" t="n">
        <f aca="false">MIN(F31:F43)</f>
        <v>0.521725782219615</v>
      </c>
      <c r="G58" s="9" t="n">
        <f aca="false">MIN(G31:G43)</f>
        <v>0.00416171460051984</v>
      </c>
      <c r="H58" s="6"/>
      <c r="K58" s="95" t="s">
        <v>83</v>
      </c>
      <c r="L58" s="9" t="s">
        <v>85</v>
      </c>
      <c r="M58" s="9" t="s">
        <v>85</v>
      </c>
      <c r="Q58" s="95" t="s">
        <v>83</v>
      </c>
      <c r="R58" s="9" t="n">
        <f aca="false">MIN(R11:R21)</f>
        <v>1.75024737248905</v>
      </c>
      <c r="S58" s="9" t="n">
        <f aca="false">MIN(S11:S21)</f>
        <v>0.00223761630316038</v>
      </c>
      <c r="W58" s="95" t="s">
        <v>83</v>
      </c>
      <c r="X58" s="9" t="n">
        <f aca="false">MIN(X18:X29)</f>
        <v>6.06498694220006</v>
      </c>
      <c r="Y58" s="9" t="n">
        <f aca="false">MIN(Y18:Y29)</f>
        <v>0.0247708092251479</v>
      </c>
      <c r="AC58" s="95" t="s">
        <v>83</v>
      </c>
      <c r="AD58" s="9" t="n">
        <f aca="false">MIN(AD6:AD7)</f>
        <v>2.29512153357348</v>
      </c>
      <c r="AE58" s="9" t="n">
        <f aca="false">MIN(AE6:AE7)</f>
        <v>0.00425371040042191</v>
      </c>
    </row>
    <row r="59" customFormat="false" ht="15.75" hidden="false" customHeight="false" outlineLevel="0" collapsed="false">
      <c r="H59" s="6"/>
    </row>
    <row r="60" customFormat="false" ht="15.75" hidden="false" customHeight="false" outlineLevel="0" collapsed="false">
      <c r="F60" s="100" t="s">
        <v>86</v>
      </c>
      <c r="G60" s="100"/>
      <c r="H60" s="6"/>
      <c r="L60" s="100" t="s">
        <v>87</v>
      </c>
      <c r="M60" s="100"/>
      <c r="R60" s="100" t="s">
        <v>88</v>
      </c>
      <c r="S60" s="100"/>
      <c r="X60" s="100" t="s">
        <v>89</v>
      </c>
      <c r="Y60" s="100"/>
      <c r="AD60" s="100" t="s">
        <v>90</v>
      </c>
      <c r="AE60" s="100"/>
    </row>
    <row r="61" customFormat="false" ht="15.75" hidden="false" customHeight="false" outlineLevel="0" collapsed="false">
      <c r="E61" s="93" t="s">
        <v>78</v>
      </c>
      <c r="F61" s="71" t="s">
        <v>7</v>
      </c>
      <c r="G61" s="93" t="s">
        <v>79</v>
      </c>
      <c r="H61" s="6"/>
      <c r="K61" s="93" t="s">
        <v>78</v>
      </c>
      <c r="L61" s="71" t="s">
        <v>7</v>
      </c>
      <c r="M61" s="93" t="s">
        <v>79</v>
      </c>
      <c r="Q61" s="93" t="s">
        <v>78</v>
      </c>
      <c r="R61" s="71" t="s">
        <v>7</v>
      </c>
      <c r="S61" s="93" t="s">
        <v>79</v>
      </c>
      <c r="W61" s="93" t="s">
        <v>78</v>
      </c>
      <c r="X61" s="71" t="s">
        <v>7</v>
      </c>
      <c r="Y61" s="93" t="s">
        <v>79</v>
      </c>
      <c r="AC61" s="93" t="s">
        <v>78</v>
      </c>
      <c r="AD61" s="71" t="s">
        <v>7</v>
      </c>
      <c r="AE61" s="93" t="s">
        <v>79</v>
      </c>
    </row>
    <row r="62" customFormat="false" ht="15" hidden="false" customHeight="false" outlineLevel="0" collapsed="false">
      <c r="E62" s="94" t="s">
        <v>80</v>
      </c>
      <c r="F62" s="9" t="n">
        <f aca="false">AVERAGE(F4:F43)</f>
        <v>20.0916194707687</v>
      </c>
      <c r="G62" s="9" t="n">
        <f aca="false">AVERAGE(G4:G43)</f>
        <v>0.0402804720507581</v>
      </c>
      <c r="H62" s="6"/>
      <c r="K62" s="94" t="s">
        <v>80</v>
      </c>
      <c r="L62" s="9" t="n">
        <f aca="false">AVERAGE(L4:L16)</f>
        <v>14.5405858360298</v>
      </c>
      <c r="M62" s="9" t="n">
        <f aca="false">AVERAGE(M4:M16)</f>
        <v>0.0418592645192416</v>
      </c>
      <c r="Q62" s="94" t="s">
        <v>80</v>
      </c>
      <c r="R62" s="9" t="n">
        <f aca="false">AVERAGE(R4:R21)</f>
        <v>22.1671360318414</v>
      </c>
      <c r="S62" s="9" t="n">
        <f aca="false">AVERAGE(S4:S21)</f>
        <v>0.0396909234094248</v>
      </c>
      <c r="W62" s="94" t="s">
        <v>80</v>
      </c>
      <c r="X62" s="9" t="n">
        <f aca="false">AVERAGE(X4:X29)</f>
        <v>20.7436973130445</v>
      </c>
      <c r="Y62" s="9" t="n">
        <f aca="false">AVERAGE(Y4:Y29)</f>
        <v>0.0441410908658132</v>
      </c>
      <c r="AC62" s="94" t="s">
        <v>80</v>
      </c>
      <c r="AD62" s="9" t="n">
        <f aca="false">AVERAGE(AD4:AD7)</f>
        <v>11.2825185146258</v>
      </c>
      <c r="AE62" s="9" t="n">
        <f aca="false">AVERAGE(AE4:AE7)</f>
        <v>0.0217500904056956</v>
      </c>
    </row>
    <row r="63" customFormat="false" ht="15" hidden="false" customHeight="false" outlineLevel="0" collapsed="false">
      <c r="E63" s="94" t="s">
        <v>81</v>
      </c>
      <c r="F63" s="9" t="n">
        <f aca="false">STDEV(F4:F43)</f>
        <v>13.3239384693237</v>
      </c>
      <c r="G63" s="9" t="n">
        <f aca="false">STDEV(G4:G43)</f>
        <v>0.0222692877272091</v>
      </c>
      <c r="H63" s="6"/>
      <c r="K63" s="94" t="s">
        <v>81</v>
      </c>
      <c r="L63" s="9" t="n">
        <f aca="false">STDEV(L4:L16)</f>
        <v>14.7223695581688</v>
      </c>
      <c r="M63" s="9" t="n">
        <f aca="false">STDEV(M4:M16)</f>
        <v>0.0368566600238055</v>
      </c>
      <c r="Q63" s="94" t="s">
        <v>81</v>
      </c>
      <c r="R63" s="9" t="n">
        <f aca="false">STDEV(R4:R21)</f>
        <v>16.2424819279169</v>
      </c>
      <c r="S63" s="9" t="n">
        <f aca="false">STDEV(S4:S21)</f>
        <v>0.0360142502597206</v>
      </c>
      <c r="W63" s="94" t="s">
        <v>81</v>
      </c>
      <c r="X63" s="9" t="n">
        <f aca="false">STDEV(X4:X29)</f>
        <v>15.4272522378582</v>
      </c>
      <c r="Y63" s="9" t="n">
        <f aca="false">STDEV(Y4:Y29)</f>
        <v>0.0230509209143834</v>
      </c>
      <c r="AC63" s="94" t="s">
        <v>81</v>
      </c>
      <c r="AD63" s="9" t="n">
        <f aca="false">STDEV(AD4:AD7)</f>
        <v>12.8836193868394</v>
      </c>
      <c r="AE63" s="9" t="n">
        <f aca="false">STDEV(AE4:AE7)</f>
        <v>0.0280324167430915</v>
      </c>
    </row>
    <row r="64" customFormat="false" ht="15" hidden="false" customHeight="false" outlineLevel="0" collapsed="false">
      <c r="E64" s="94" t="s">
        <v>82</v>
      </c>
      <c r="F64" s="9" t="n">
        <f aca="false">MAX(F4:F43)</f>
        <v>52.5573924687044</v>
      </c>
      <c r="G64" s="9" t="n">
        <f aca="false">MAX(G4:G43)</f>
        <v>0.13043044411798</v>
      </c>
      <c r="H64" s="6"/>
      <c r="K64" s="94" t="s">
        <v>82</v>
      </c>
      <c r="L64" s="9" t="n">
        <f aca="false">MAX(L4:L16)</f>
        <v>60.0569703051458</v>
      </c>
      <c r="M64" s="9" t="n">
        <f aca="false">MAX(M4:M16)</f>
        <v>0.145883464233247</v>
      </c>
      <c r="Q64" s="94" t="s">
        <v>82</v>
      </c>
      <c r="R64" s="9" t="n">
        <f aca="false">MAX(R4:R21)</f>
        <v>56.100461798401</v>
      </c>
      <c r="S64" s="9" t="n">
        <f aca="false">MAX(S4:S21)</f>
        <v>0.134821434625381</v>
      </c>
      <c r="W64" s="94" t="s">
        <v>82</v>
      </c>
      <c r="X64" s="9" t="n">
        <f aca="false">MAX(X4:X29)</f>
        <v>69.7847450055466</v>
      </c>
      <c r="Y64" s="9" t="n">
        <f aca="false">MAX(Y4:Y29)</f>
        <v>0.0900640860549214</v>
      </c>
      <c r="AC64" s="94" t="s">
        <v>82</v>
      </c>
      <c r="AD64" s="9" t="n">
        <f aca="false">MAX(AD4:AD7)</f>
        <v>29.6034793856046</v>
      </c>
      <c r="AE64" s="9" t="n">
        <f aca="false">MAX(AE4:AE7)</f>
        <v>0.0630226428598335</v>
      </c>
    </row>
    <row r="65" customFormat="false" ht="15.75" hidden="false" customHeight="false" outlineLevel="0" collapsed="false">
      <c r="E65" s="95" t="s">
        <v>83</v>
      </c>
      <c r="F65" s="9" t="n">
        <f aca="false">MIN(F4:F43)</f>
        <v>0.521725782219615</v>
      </c>
      <c r="G65" s="9" t="n">
        <f aca="false">MIN(G4:G43)</f>
        <v>0.00416171460051984</v>
      </c>
      <c r="H65" s="6"/>
      <c r="K65" s="95" t="s">
        <v>83</v>
      </c>
      <c r="L65" s="9" t="n">
        <f aca="false">MIN(L4:L16)</f>
        <v>1.38999269510328</v>
      </c>
      <c r="M65" s="9" t="n">
        <f aca="false">MIN(M4:M16)</f>
        <v>0.00677712265039366</v>
      </c>
      <c r="Q65" s="95" t="s">
        <v>83</v>
      </c>
      <c r="R65" s="9" t="n">
        <f aca="false">MIN(R4:R21)</f>
        <v>0.181966604823736</v>
      </c>
      <c r="S65" s="9" t="n">
        <f aca="false">MIN(S4:S21)</f>
        <v>0.00223761630316038</v>
      </c>
      <c r="W65" s="95" t="s">
        <v>83</v>
      </c>
      <c r="X65" s="9" t="n">
        <f aca="false">MIN(X4:X29)</f>
        <v>1.7716046607034</v>
      </c>
      <c r="Y65" s="9" t="n">
        <f aca="false">MIN(Y4:Y29)</f>
        <v>0.0063910229969488</v>
      </c>
      <c r="AC65" s="95" t="s">
        <v>83</v>
      </c>
      <c r="AD65" s="9" t="n">
        <f aca="false">MIN(AD4:AD7)</f>
        <v>2.25831036029337</v>
      </c>
      <c r="AE65" s="9" t="n">
        <f aca="false">MIN(AE4:AE7)</f>
        <v>0.00415021471352697</v>
      </c>
    </row>
    <row r="66" customFormat="false" ht="15" hidden="false" customHeight="false" outlineLevel="0" collapsed="false">
      <c r="H66" s="6"/>
    </row>
    <row r="67" customFormat="false" ht="15.75" hidden="false" customHeight="false" outlineLevel="0" collapsed="false">
      <c r="H67" s="6"/>
    </row>
    <row r="68" customFormat="false" ht="15.75" hidden="false" customHeight="false" outlineLevel="0" collapsed="false">
      <c r="C68" s="101" t="s">
        <v>91</v>
      </c>
      <c r="D68" s="101"/>
      <c r="H68" s="6"/>
    </row>
    <row r="69" customFormat="false" ht="15.75" hidden="false" customHeight="false" outlineLevel="0" collapsed="false">
      <c r="B69" s="93" t="s">
        <v>78</v>
      </c>
      <c r="C69" s="70" t="s">
        <v>7</v>
      </c>
      <c r="D69" s="70" t="s">
        <v>79</v>
      </c>
      <c r="G69" s="6"/>
    </row>
    <row r="70" customFormat="false" ht="15" hidden="false" customHeight="false" outlineLevel="0" collapsed="false">
      <c r="B70" s="94" t="s">
        <v>80</v>
      </c>
      <c r="C70" s="9" t="n">
        <f aca="false">AVERAGE(F62,L62,R62,X62,AD62)</f>
        <v>17.7651114332621</v>
      </c>
      <c r="D70" s="9" t="n">
        <f aca="false">AVERAGE(G62,M62,S62,Y62,AE62)</f>
        <v>0.0375443682501867</v>
      </c>
      <c r="G70" s="6"/>
    </row>
    <row r="71" customFormat="false" ht="15" hidden="false" customHeight="false" outlineLevel="0" collapsed="false">
      <c r="B71" s="94" t="s">
        <v>81</v>
      </c>
      <c r="C71" s="9" t="n">
        <f aca="false">STDEV(F4:F43,L4:L16,R4:R21,X4:X29,AD4:AD7)</f>
        <v>14.5702075131001</v>
      </c>
      <c r="D71" s="9" t="n">
        <f aca="false">STDEV(G4:G43,M4:M16,S4:S21,Y4:Y29,AE4:AE7)</f>
        <v>0.0274078689705203</v>
      </c>
      <c r="G71" s="6"/>
    </row>
    <row r="72" customFormat="false" ht="15" hidden="false" customHeight="false" outlineLevel="0" collapsed="false">
      <c r="B72" s="94" t="s">
        <v>82</v>
      </c>
      <c r="C72" s="9" t="n">
        <f aca="false">MAX(F64,L64,R64,X64,AD64)</f>
        <v>69.7847450055466</v>
      </c>
      <c r="D72" s="9" t="n">
        <f aca="false">MAX(G64,M64,S64,Y64,AE64)</f>
        <v>0.145883464233247</v>
      </c>
      <c r="G72" s="6"/>
    </row>
    <row r="73" customFormat="false" ht="15.75" hidden="false" customHeight="false" outlineLevel="0" collapsed="false">
      <c r="B73" s="95" t="s">
        <v>83</v>
      </c>
      <c r="C73" s="9" t="n">
        <f aca="false">MIN(F65,L65,R65,X65,AD65)</f>
        <v>0.181966604823736</v>
      </c>
      <c r="D73" s="9" t="n">
        <f aca="false">MIN(G65,M65,S65,Y65,AD61)</f>
        <v>0.00223761630316038</v>
      </c>
    </row>
  </sheetData>
  <mergeCells count="10">
    <mergeCell ref="F46:G46"/>
    <mergeCell ref="L46:M46"/>
    <mergeCell ref="F53:G53"/>
    <mergeCell ref="L53:M53"/>
    <mergeCell ref="F60:G60"/>
    <mergeCell ref="L60:M60"/>
    <mergeCell ref="R60:S60"/>
    <mergeCell ref="X60:Y60"/>
    <mergeCell ref="AD60:AE60"/>
    <mergeCell ref="C68:D68"/>
  </mergeCells>
  <conditionalFormatting sqref="X4:X29 Y6:Y29">
    <cfRule type="cellIs" priority="2" operator="greaterThan" aboveAverage="0" equalAverage="0" bottom="0" percent="0" rank="0" text="" dxfId="24">
      <formula>40</formula>
    </cfRule>
  </conditionalFormatting>
  <conditionalFormatting sqref="AD4:AE7">
    <cfRule type="cellIs" priority="3" operator="greaterThan" aboveAverage="0" equalAverage="0" bottom="0" percent="0" rank="0" text="" dxfId="25">
      <formula>40</formula>
    </cfRule>
  </conditionalFormatting>
  <conditionalFormatting sqref="F4:F43">
    <cfRule type="cellIs" priority="4" operator="greaterThan" aboveAverage="0" equalAverage="0" bottom="0" percent="0" rank="0" text="" dxfId="26">
      <formula>40</formula>
    </cfRule>
  </conditionalFormatting>
  <conditionalFormatting sqref="L4:L16">
    <cfRule type="cellIs" priority="5" operator="greaterThan" aboveAverage="0" equalAverage="0" bottom="0" percent="0" rank="0" text="" dxfId="27">
      <formula>40</formula>
    </cfRule>
  </conditionalFormatting>
  <conditionalFormatting sqref="R4:R21">
    <cfRule type="cellIs" priority="6" operator="greaterThan" aboveAverage="0" equalAverage="0" bottom="0" percent="0" rank="0" text="" dxfId="28">
      <formula>40</formula>
    </cfRule>
  </conditionalFormatting>
  <conditionalFormatting sqref="X4:X29">
    <cfRule type="cellIs" priority="7" operator="greaterThan" aboveAverage="0" equalAverage="0" bottom="0" percent="0" rank="0" text="" dxfId="29">
      <formula>40</formula>
    </cfRule>
  </conditionalFormatting>
  <conditionalFormatting sqref="F48">
    <cfRule type="cellIs" priority="8" operator="greaterThan" aboveAverage="0" equalAverage="0" bottom="0" percent="0" rank="0" text="" dxfId="30">
      <formula>40</formula>
    </cfRule>
  </conditionalFormatting>
  <conditionalFormatting sqref="L48">
    <cfRule type="cellIs" priority="9" operator="greaterThan" aboveAverage="0" equalAverage="0" bottom="0" percent="0" rank="0" text="" dxfId="31">
      <formula>40</formula>
    </cfRule>
  </conditionalFormatting>
  <conditionalFormatting sqref="R48">
    <cfRule type="cellIs" priority="10" operator="greaterThan" aboveAverage="0" equalAverage="0" bottom="0" percent="0" rank="0" text="" dxfId="32">
      <formula>40</formula>
    </cfRule>
  </conditionalFormatting>
  <conditionalFormatting sqref="X48">
    <cfRule type="cellIs" priority="11" operator="greaterThan" aboveAverage="0" equalAverage="0" bottom="0" percent="0" rank="0" text="" dxfId="33">
      <formula>4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6:17:29Z</dcterms:created>
  <dc:creator> </dc:creator>
  <dc:description/>
  <dc:language>en-US</dc:language>
  <cp:lastModifiedBy>Matt, Parker</cp:lastModifiedBy>
  <dcterms:modified xsi:type="dcterms:W3CDTF">2010-09-09T19:30:37Z</dcterms:modified>
  <cp:revision>0</cp:revision>
  <dc:subject/>
  <dc:title/>
</cp:coreProperties>
</file>